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F" sheetId="1" state="visible" r:id="rId2"/>
    <sheet name="figure2-4" sheetId="2" state="visible" r:id="rId3"/>
    <sheet name="Tabelle1" sheetId="3" state="visible" r:id="rId4"/>
    <sheet name="K_ortho_PLY_PLY_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Variables=x,y,z,"PRESSURE1[Pa]","HEAD[m]"</t>
  </si>
  <si>
    <t xml:space="preserve">Zone horiz</t>
  </si>
  <si>
    <t xml:space="preserve">T="30000000s",</t>
  </si>
  <si>
    <t xml:space="preserve">I=</t>
  </si>
  <si>
    <t xml:space="preserve">F=POINT</t>
  </si>
  <si>
    <t xml:space="preserve">Zone verti</t>
  </si>
  <si>
    <t xml:space="preserve">Distanz</t>
  </si>
  <si>
    <t xml:space="preserve">PRESSURE1 </t>
  </si>
  <si>
    <t xml:space="preserve">TRACER K 1e-14 iso</t>
  </si>
  <si>
    <t xml:space="preserve">TRACER K 1e-15 iso</t>
  </si>
  <si>
    <t xml:space="preserve">TRACER Kx 1e-15</t>
  </si>
  <si>
    <t xml:space="preserve">TRACER Ky 1e-14</t>
  </si>
  <si>
    <t xml:space="preserve">TRACER PLy2</t>
  </si>
  <si>
    <t xml:space="preserve">TRACER PL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220628792057364"/>
          <c:w val="0.951403746234118"/>
          <c:h val="0.9187810259238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F!$A$3:$A$23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F!$D$3:$D$23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572.99646704155</c:v>
                </c:pt>
                <c:pt idx="8">
                  <c:v>436.64314815801</c:v>
                </c:pt>
                <c:pt idx="9">
                  <c:v>326.55663413892</c:v>
                </c:pt>
                <c:pt idx="10">
                  <c:v>250.4930821109</c:v>
                </c:pt>
                <c:pt idx="11">
                  <c:v>192.46031029001</c:v>
                </c:pt>
                <c:pt idx="12">
                  <c:v>148.16067448057</c:v>
                </c:pt>
                <c:pt idx="13">
                  <c:v>113.71630911419</c:v>
                </c:pt>
                <c:pt idx="14">
                  <c:v>86.678678560268</c:v>
                </c:pt>
                <c:pt idx="15">
                  <c:v>65.182909811159</c:v>
                </c:pt>
                <c:pt idx="16">
                  <c:v>47.816833336371</c:v>
                </c:pt>
                <c:pt idx="17">
                  <c:v>33.462154066849</c:v>
                </c:pt>
                <c:pt idx="18">
                  <c:v>21.207856386021</c:v>
                </c:pt>
                <c:pt idx="19">
                  <c:v>10.282166763979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_iso_PLY_PLY_2 K-14'!$G$2:$G$23</c:f>
              <c:numCache>
                <c:formatCode>General</c:formatCode>
                <c:ptCount val="2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  <c:pt idx="20">
                  <c:v>1</c:v>
                </c:pt>
              </c:numCache>
            </c:numRef>
          </c:xVal>
          <c:yVal>
            <c:numRef>
              <c:f>'[1]K_iso_PLY_PLY_2 K-14'!$H$2:$H$23</c:f>
              <c:numCache>
                <c:formatCode>General</c:formatCode>
                <c:ptCount val="22"/>
                <c:pt idx="0">
                  <c:v>999.999999999</c:v>
                </c:pt>
                <c:pt idx="1">
                  <c:v>999.999999999</c:v>
                </c:pt>
                <c:pt idx="2">
                  <c:v>999.999999999</c:v>
                </c:pt>
                <c:pt idx="3">
                  <c:v>999.999999999</c:v>
                </c:pt>
                <c:pt idx="4">
                  <c:v>999.999999999</c:v>
                </c:pt>
                <c:pt idx="5">
                  <c:v>999.999999999</c:v>
                </c:pt>
                <c:pt idx="6">
                  <c:v>999.999999999</c:v>
                </c:pt>
                <c:pt idx="7">
                  <c:v>662.6726033748</c:v>
                </c:pt>
                <c:pt idx="8">
                  <c:v>462.8718540428</c:v>
                </c:pt>
                <c:pt idx="9">
                  <c:v>345.760863446</c:v>
                </c:pt>
                <c:pt idx="10">
                  <c:v>263.5033822608</c:v>
                </c:pt>
                <c:pt idx="11">
                  <c:v>203.0287748549</c:v>
                </c:pt>
                <c:pt idx="12">
                  <c:v>155.1690667151</c:v>
                </c:pt>
                <c:pt idx="13">
                  <c:v>118.6705809143</c:v>
                </c:pt>
                <c:pt idx="14">
                  <c:v>90.50122632177</c:v>
                </c:pt>
                <c:pt idx="15">
                  <c:v>68.24353442777</c:v>
                </c:pt>
                <c:pt idx="16">
                  <c:v>50.06717287414</c:v>
                </c:pt>
                <c:pt idx="17">
                  <c:v>35.00409665923</c:v>
                </c:pt>
                <c:pt idx="18">
                  <c:v>22.04669952699</c:v>
                </c:pt>
                <c:pt idx="19">
                  <c:v>10.8363188512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F!$H$3:$H$23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F!$J$3:$J$23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852.9802837919</c:v>
                </c:pt>
                <c:pt idx="8">
                  <c:v>748.96258862776</c:v>
                </c:pt>
                <c:pt idx="9">
                  <c:v>664.9451880837</c:v>
                </c:pt>
                <c:pt idx="10">
                  <c:v>591.26653451667</c:v>
                </c:pt>
                <c:pt idx="11">
                  <c:v>523.53758161636</c:v>
                </c:pt>
                <c:pt idx="12">
                  <c:v>459.57415677938</c:v>
                </c:pt>
                <c:pt idx="13">
                  <c:v>398.17760798523</c:v>
                </c:pt>
                <c:pt idx="14">
                  <c:v>338.62302951444</c:v>
                </c:pt>
                <c:pt idx="15">
                  <c:v>280.43039805496</c:v>
                </c:pt>
                <c:pt idx="16">
                  <c:v>223.25483787047</c:v>
                </c:pt>
                <c:pt idx="17">
                  <c:v>166.83005783348</c:v>
                </c:pt>
                <c:pt idx="18">
                  <c:v>110.93699417473</c:v>
                </c:pt>
                <c:pt idx="19">
                  <c:v>55.385070496883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_iso_PLY_PLY_2 K-14'!$J$2:$J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  <c:pt idx="20">
                  <c:v>1</c:v>
                </c:pt>
              </c:numCache>
            </c:numRef>
          </c:xVal>
          <c:yVal>
            <c:numRef>
              <c:f>'[1]K_iso_PLY_PLY_2 K-14'!$K$2:$K$22</c:f>
              <c:numCache>
                <c:formatCode>General</c:formatCode>
                <c:ptCount val="21"/>
                <c:pt idx="0">
                  <c:v>999.999999999</c:v>
                </c:pt>
                <c:pt idx="1">
                  <c:v>999.999999999</c:v>
                </c:pt>
                <c:pt idx="2">
                  <c:v>999.999999999</c:v>
                </c:pt>
                <c:pt idx="3">
                  <c:v>999.999999999</c:v>
                </c:pt>
                <c:pt idx="4">
                  <c:v>999.999999999</c:v>
                </c:pt>
                <c:pt idx="5">
                  <c:v>999.999999999</c:v>
                </c:pt>
                <c:pt idx="6">
                  <c:v>999.999999999</c:v>
                </c:pt>
                <c:pt idx="7">
                  <c:v>876.3403607357</c:v>
                </c:pt>
                <c:pt idx="8">
                  <c:v>774.9782975454</c:v>
                </c:pt>
                <c:pt idx="9">
                  <c:v>688.3856318577</c:v>
                </c:pt>
                <c:pt idx="10">
                  <c:v>610.1274938342</c:v>
                </c:pt>
                <c:pt idx="11">
                  <c:v>539.3317438719</c:v>
                </c:pt>
                <c:pt idx="12">
                  <c:v>472.2750779935</c:v>
                </c:pt>
                <c:pt idx="13">
                  <c:v>409.0623665448</c:v>
                </c:pt>
                <c:pt idx="14">
                  <c:v>348.1932394659</c:v>
                </c:pt>
                <c:pt idx="15">
                  <c:v>288.7104151722</c:v>
                </c:pt>
                <c:pt idx="16">
                  <c:v>229.7334031427</c:v>
                </c:pt>
                <c:pt idx="17">
                  <c:v>171.3427316507</c:v>
                </c:pt>
                <c:pt idx="18">
                  <c:v>113.6910943279</c:v>
                </c:pt>
                <c:pt idx="19">
                  <c:v>56.82491205132</c:v>
                </c:pt>
                <c:pt idx="20">
                  <c:v>0</c:v>
                </c:pt>
              </c:numCache>
            </c:numRef>
          </c:yVal>
          <c:smooth val="0"/>
        </c:ser>
        <c:axId val="67746042"/>
        <c:axId val="97245408"/>
      </c:scatterChart>
      <c:valAx>
        <c:axId val="67746042"/>
        <c:scaling>
          <c:orientation val="minMax"/>
          <c:max val="1.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408"/>
        <c:crossesAt val="0"/>
        <c:crossBetween val="midCat"/>
      </c:valAx>
      <c:valAx>
        <c:axId val="9724540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7580229664236"/>
          <c:y val="0.611279646993933"/>
          <c:w val="0.378902327206043"/>
          <c:h val="0.2626861555432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963685677692"/>
          <c:y val="0.0424675324675325"/>
          <c:w val="0.956603631432231"/>
          <c:h val="0.941168831168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_iso_PLY_PLY_2 K-14'!$A$2:$A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  <c:pt idx="20">
                  <c:v>1</c:v>
                </c:pt>
              </c:numCache>
            </c:numRef>
          </c:xVal>
          <c:yVal>
            <c:numRef>
              <c:f>'[1]K_iso_PLY_PLY_2 K-14'!$B$2:$B$22</c:f>
              <c:numCache>
                <c:formatCode>General</c:formatCode>
                <c:ptCount val="21"/>
                <c:pt idx="0">
                  <c:v>999.9999999986</c:v>
                </c:pt>
                <c:pt idx="1">
                  <c:v>999.9999999986</c:v>
                </c:pt>
                <c:pt idx="2">
                  <c:v>999.9999999986</c:v>
                </c:pt>
                <c:pt idx="3">
                  <c:v>999.9999999986</c:v>
                </c:pt>
                <c:pt idx="4">
                  <c:v>999.9999999986</c:v>
                </c:pt>
                <c:pt idx="5">
                  <c:v>999.9999999986</c:v>
                </c:pt>
                <c:pt idx="6">
                  <c:v>999.9999999986</c:v>
                </c:pt>
                <c:pt idx="7">
                  <c:v>808.3968322529</c:v>
                </c:pt>
                <c:pt idx="8">
                  <c:v>676.8216489469</c:v>
                </c:pt>
                <c:pt idx="9">
                  <c:v>580.0225017595</c:v>
                </c:pt>
                <c:pt idx="10">
                  <c:v>502.5706800792</c:v>
                </c:pt>
                <c:pt idx="11">
                  <c:v>435.5532148775</c:v>
                </c:pt>
                <c:pt idx="12">
                  <c:v>375.3574904224</c:v>
                </c:pt>
                <c:pt idx="13">
                  <c:v>319.8453691981</c:v>
                </c:pt>
                <c:pt idx="14">
                  <c:v>268.1109435264</c:v>
                </c:pt>
                <c:pt idx="15">
                  <c:v>219.4484841916</c:v>
                </c:pt>
                <c:pt idx="16">
                  <c:v>173.1559173265</c:v>
                </c:pt>
                <c:pt idx="17">
                  <c:v>128.5237949186</c:v>
                </c:pt>
                <c:pt idx="18">
                  <c:v>84.96197621044</c:v>
                </c:pt>
                <c:pt idx="19">
                  <c:v>42.2505414591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_iso_PLY_PLY_2 K-14'!$D$2:$D$21</c:f>
              <c:numCache>
                <c:formatCode>General</c:formatCode>
                <c:ptCount val="2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</c:numCache>
            </c:numRef>
          </c:xVal>
          <c:yVal>
            <c:numRef>
              <c:f>'[1]K_iso_PLY_PLY_2 K-14'!$E$2:$E$21</c:f>
              <c:numCache>
                <c:formatCode>General</c:formatCode>
                <c:ptCount val="20"/>
                <c:pt idx="0">
                  <c:v>999.9999999986</c:v>
                </c:pt>
                <c:pt idx="1">
                  <c:v>999.9999999986</c:v>
                </c:pt>
                <c:pt idx="2">
                  <c:v>999.9999999986</c:v>
                </c:pt>
                <c:pt idx="3">
                  <c:v>999.9999999986</c:v>
                </c:pt>
                <c:pt idx="4">
                  <c:v>999.9999999986</c:v>
                </c:pt>
                <c:pt idx="5">
                  <c:v>999.9999999986</c:v>
                </c:pt>
                <c:pt idx="6">
                  <c:v>999.9999999986</c:v>
                </c:pt>
                <c:pt idx="7">
                  <c:v>808.3968322529</c:v>
                </c:pt>
                <c:pt idx="8">
                  <c:v>676.8216489469</c:v>
                </c:pt>
                <c:pt idx="9">
                  <c:v>580.0225017595</c:v>
                </c:pt>
                <c:pt idx="10">
                  <c:v>502.5706800792</c:v>
                </c:pt>
                <c:pt idx="11">
                  <c:v>435.5532148775</c:v>
                </c:pt>
                <c:pt idx="12">
                  <c:v>375.3574904224</c:v>
                </c:pt>
                <c:pt idx="13">
                  <c:v>319.8453691981</c:v>
                </c:pt>
                <c:pt idx="14">
                  <c:v>268.1109435264</c:v>
                </c:pt>
                <c:pt idx="15">
                  <c:v>219.4484841916</c:v>
                </c:pt>
                <c:pt idx="16">
                  <c:v>173.1559173265</c:v>
                </c:pt>
                <c:pt idx="17">
                  <c:v>128.5237949186</c:v>
                </c:pt>
                <c:pt idx="18">
                  <c:v>84.96197621044</c:v>
                </c:pt>
                <c:pt idx="19">
                  <c:v>42.25054145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_iso_PLY_PLY_2 K-14'!$G$2:$G$23</c:f>
              <c:numCache>
                <c:formatCode>General</c:formatCode>
                <c:ptCount val="2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  <c:pt idx="20">
                  <c:v>1</c:v>
                </c:pt>
              </c:numCache>
            </c:numRef>
          </c:xVal>
          <c:yVal>
            <c:numRef>
              <c:f>'[1]K_iso_PLY_PLY_2 K-14'!$H$2:$H$23</c:f>
              <c:numCache>
                <c:formatCode>General</c:formatCode>
                <c:ptCount val="22"/>
                <c:pt idx="0">
                  <c:v>999.999999999</c:v>
                </c:pt>
                <c:pt idx="1">
                  <c:v>999.999999999</c:v>
                </c:pt>
                <c:pt idx="2">
                  <c:v>999.999999999</c:v>
                </c:pt>
                <c:pt idx="3">
                  <c:v>999.999999999</c:v>
                </c:pt>
                <c:pt idx="4">
                  <c:v>999.999999999</c:v>
                </c:pt>
                <c:pt idx="5">
                  <c:v>999.999999999</c:v>
                </c:pt>
                <c:pt idx="6">
                  <c:v>999.999999999</c:v>
                </c:pt>
                <c:pt idx="7">
                  <c:v>662.6726033748</c:v>
                </c:pt>
                <c:pt idx="8">
                  <c:v>462.8718540428</c:v>
                </c:pt>
                <c:pt idx="9">
                  <c:v>345.760863446</c:v>
                </c:pt>
                <c:pt idx="10">
                  <c:v>263.5033822608</c:v>
                </c:pt>
                <c:pt idx="11">
                  <c:v>203.0287748549</c:v>
                </c:pt>
                <c:pt idx="12">
                  <c:v>155.1690667151</c:v>
                </c:pt>
                <c:pt idx="13">
                  <c:v>118.6705809143</c:v>
                </c:pt>
                <c:pt idx="14">
                  <c:v>90.50122632177</c:v>
                </c:pt>
                <c:pt idx="15">
                  <c:v>68.24353442777</c:v>
                </c:pt>
                <c:pt idx="16">
                  <c:v>50.06717287414</c:v>
                </c:pt>
                <c:pt idx="17">
                  <c:v>35.00409665923</c:v>
                </c:pt>
                <c:pt idx="18">
                  <c:v>22.04669952699</c:v>
                </c:pt>
                <c:pt idx="19">
                  <c:v>10.8363188512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_iso_PLY_PLY_2 K-14'!$J$2:$J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  <c:pt idx="20">
                  <c:v>1</c:v>
                </c:pt>
              </c:numCache>
            </c:numRef>
          </c:xVal>
          <c:yVal>
            <c:numRef>
              <c:f>'[1]K_iso_PLY_PLY_2 K-14'!$K$2:$K$22</c:f>
              <c:numCache>
                <c:formatCode>General</c:formatCode>
                <c:ptCount val="21"/>
                <c:pt idx="0">
                  <c:v>999.999999999</c:v>
                </c:pt>
                <c:pt idx="1">
                  <c:v>999.999999999</c:v>
                </c:pt>
                <c:pt idx="2">
                  <c:v>999.999999999</c:v>
                </c:pt>
                <c:pt idx="3">
                  <c:v>999.999999999</c:v>
                </c:pt>
                <c:pt idx="4">
                  <c:v>999.999999999</c:v>
                </c:pt>
                <c:pt idx="5">
                  <c:v>999.999999999</c:v>
                </c:pt>
                <c:pt idx="6">
                  <c:v>999.999999999</c:v>
                </c:pt>
                <c:pt idx="7">
                  <c:v>876.3403607357</c:v>
                </c:pt>
                <c:pt idx="8">
                  <c:v>774.9782975454</c:v>
                </c:pt>
                <c:pt idx="9">
                  <c:v>688.3856318577</c:v>
                </c:pt>
                <c:pt idx="10">
                  <c:v>610.1274938342</c:v>
                </c:pt>
                <c:pt idx="11">
                  <c:v>539.3317438719</c:v>
                </c:pt>
                <c:pt idx="12">
                  <c:v>472.2750779935</c:v>
                </c:pt>
                <c:pt idx="13">
                  <c:v>409.0623665448</c:v>
                </c:pt>
                <c:pt idx="14">
                  <c:v>348.1932394659</c:v>
                </c:pt>
                <c:pt idx="15">
                  <c:v>288.7104151722</c:v>
                </c:pt>
                <c:pt idx="16">
                  <c:v>229.7334031427</c:v>
                </c:pt>
                <c:pt idx="17">
                  <c:v>171.3427316507</c:v>
                </c:pt>
                <c:pt idx="18">
                  <c:v>113.6910943279</c:v>
                </c:pt>
                <c:pt idx="19">
                  <c:v>56.82491205132</c:v>
                </c:pt>
                <c:pt idx="20">
                  <c:v>0</c:v>
                </c:pt>
              </c:numCache>
            </c:numRef>
          </c:yVal>
          <c:smooth val="0"/>
        </c:ser>
        <c:axId val="13860059"/>
        <c:axId val="49380817"/>
      </c:scatterChart>
      <c:valAx>
        <c:axId val="13860059"/>
        <c:scaling>
          <c:orientation val="minMax"/>
          <c:max val="1.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817"/>
        <c:crossesAt val="0"/>
        <c:crossBetween val="midCat"/>
      </c:valAx>
      <c:valAx>
        <c:axId val="4938081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essure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5312288103669"/>
          <c:y val="0.50961038961039"/>
          <c:w val="0.324267309575831"/>
          <c:h val="0.3619480519480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67397576457"/>
          <c:y val="0.0313669064748201"/>
          <c:w val="0.956953260242354"/>
          <c:h val="0.916738609112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F!$A$3:$A$23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F!$D$3:$D$23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572.99646704155</c:v>
                </c:pt>
                <c:pt idx="8">
                  <c:v>436.64314815801</c:v>
                </c:pt>
                <c:pt idx="9">
                  <c:v>326.55663413892</c:v>
                </c:pt>
                <c:pt idx="10">
                  <c:v>250.4930821109</c:v>
                </c:pt>
                <c:pt idx="11">
                  <c:v>192.46031029001</c:v>
                </c:pt>
                <c:pt idx="12">
                  <c:v>148.16067448057</c:v>
                </c:pt>
                <c:pt idx="13">
                  <c:v>113.71630911419</c:v>
                </c:pt>
                <c:pt idx="14">
                  <c:v>86.678678560268</c:v>
                </c:pt>
                <c:pt idx="15">
                  <c:v>65.182909811159</c:v>
                </c:pt>
                <c:pt idx="16">
                  <c:v>47.816833336371</c:v>
                </c:pt>
                <c:pt idx="17">
                  <c:v>33.462154066849</c:v>
                </c:pt>
                <c:pt idx="18">
                  <c:v>21.207856386021</c:v>
                </c:pt>
                <c:pt idx="19">
                  <c:v>10.282166763979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_iso_PLY_PLY_2 K-14'!$G$2:$G$23</c:f>
              <c:numCache>
                <c:formatCode>General</c:formatCode>
                <c:ptCount val="2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  <c:pt idx="20">
                  <c:v>1</c:v>
                </c:pt>
              </c:numCache>
            </c:numRef>
          </c:xVal>
          <c:yVal>
            <c:numRef>
              <c:f>'[1]K_iso_PLY_PLY_2 K-14'!$H$2:$H$23</c:f>
              <c:numCache>
                <c:formatCode>General</c:formatCode>
                <c:ptCount val="22"/>
                <c:pt idx="0">
                  <c:v>999.999999999</c:v>
                </c:pt>
                <c:pt idx="1">
                  <c:v>999.999999999</c:v>
                </c:pt>
                <c:pt idx="2">
                  <c:v>999.999999999</c:v>
                </c:pt>
                <c:pt idx="3">
                  <c:v>999.999999999</c:v>
                </c:pt>
                <c:pt idx="4">
                  <c:v>999.999999999</c:v>
                </c:pt>
                <c:pt idx="5">
                  <c:v>999.999999999</c:v>
                </c:pt>
                <c:pt idx="6">
                  <c:v>999.999999999</c:v>
                </c:pt>
                <c:pt idx="7">
                  <c:v>662.6726033748</c:v>
                </c:pt>
                <c:pt idx="8">
                  <c:v>462.8718540428</c:v>
                </c:pt>
                <c:pt idx="9">
                  <c:v>345.760863446</c:v>
                </c:pt>
                <c:pt idx="10">
                  <c:v>263.5033822608</c:v>
                </c:pt>
                <c:pt idx="11">
                  <c:v>203.0287748549</c:v>
                </c:pt>
                <c:pt idx="12">
                  <c:v>155.1690667151</c:v>
                </c:pt>
                <c:pt idx="13">
                  <c:v>118.6705809143</c:v>
                </c:pt>
                <c:pt idx="14">
                  <c:v>90.50122632177</c:v>
                </c:pt>
                <c:pt idx="15">
                  <c:v>68.24353442777</c:v>
                </c:pt>
                <c:pt idx="16">
                  <c:v>50.06717287414</c:v>
                </c:pt>
                <c:pt idx="17">
                  <c:v>35.00409665923</c:v>
                </c:pt>
                <c:pt idx="18">
                  <c:v>22.04669952699</c:v>
                </c:pt>
                <c:pt idx="19">
                  <c:v>10.8363188512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F!$H$3:$H$23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F!$J$3:$J$23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852.9802837919</c:v>
                </c:pt>
                <c:pt idx="8">
                  <c:v>748.96258862776</c:v>
                </c:pt>
                <c:pt idx="9">
                  <c:v>664.9451880837</c:v>
                </c:pt>
                <c:pt idx="10">
                  <c:v>591.26653451667</c:v>
                </c:pt>
                <c:pt idx="11">
                  <c:v>523.53758161636</c:v>
                </c:pt>
                <c:pt idx="12">
                  <c:v>459.57415677938</c:v>
                </c:pt>
                <c:pt idx="13">
                  <c:v>398.17760798523</c:v>
                </c:pt>
                <c:pt idx="14">
                  <c:v>338.62302951444</c:v>
                </c:pt>
                <c:pt idx="15">
                  <c:v>280.43039805496</c:v>
                </c:pt>
                <c:pt idx="16">
                  <c:v>223.25483787047</c:v>
                </c:pt>
                <c:pt idx="17">
                  <c:v>166.83005783348</c:v>
                </c:pt>
                <c:pt idx="18">
                  <c:v>110.93699417473</c:v>
                </c:pt>
                <c:pt idx="19">
                  <c:v>55.385070496883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_iso_PLY_PLY_2 K-14'!$J$2:$J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  <c:pt idx="20">
                  <c:v>1</c:v>
                </c:pt>
              </c:numCache>
            </c:numRef>
          </c:xVal>
          <c:yVal>
            <c:numRef>
              <c:f>'[1]K_iso_PLY_PLY_2 K-14'!$K$2:$K$22</c:f>
              <c:numCache>
                <c:formatCode>General</c:formatCode>
                <c:ptCount val="21"/>
                <c:pt idx="0">
                  <c:v>999.999999999</c:v>
                </c:pt>
                <c:pt idx="1">
                  <c:v>999.999999999</c:v>
                </c:pt>
                <c:pt idx="2">
                  <c:v>999.999999999</c:v>
                </c:pt>
                <c:pt idx="3">
                  <c:v>999.999999999</c:v>
                </c:pt>
                <c:pt idx="4">
                  <c:v>999.999999999</c:v>
                </c:pt>
                <c:pt idx="5">
                  <c:v>999.999999999</c:v>
                </c:pt>
                <c:pt idx="6">
                  <c:v>999.999999999</c:v>
                </c:pt>
                <c:pt idx="7">
                  <c:v>876.3403607357</c:v>
                </c:pt>
                <c:pt idx="8">
                  <c:v>774.9782975454</c:v>
                </c:pt>
                <c:pt idx="9">
                  <c:v>688.3856318577</c:v>
                </c:pt>
                <c:pt idx="10">
                  <c:v>610.1274938342</c:v>
                </c:pt>
                <c:pt idx="11">
                  <c:v>539.3317438719</c:v>
                </c:pt>
                <c:pt idx="12">
                  <c:v>472.2750779935</c:v>
                </c:pt>
                <c:pt idx="13">
                  <c:v>409.0623665448</c:v>
                </c:pt>
                <c:pt idx="14">
                  <c:v>348.1932394659</c:v>
                </c:pt>
                <c:pt idx="15">
                  <c:v>288.7104151722</c:v>
                </c:pt>
                <c:pt idx="16">
                  <c:v>229.7334031427</c:v>
                </c:pt>
                <c:pt idx="17">
                  <c:v>171.3427316507</c:v>
                </c:pt>
                <c:pt idx="18">
                  <c:v>113.6910943279</c:v>
                </c:pt>
                <c:pt idx="19">
                  <c:v>56.82491205132</c:v>
                </c:pt>
                <c:pt idx="20">
                  <c:v>0</c:v>
                </c:pt>
              </c:numCache>
            </c:numRef>
          </c:yVal>
          <c:smooth val="0"/>
        </c:ser>
        <c:axId val="97547106"/>
        <c:axId val="79650396"/>
      </c:scatterChart>
      <c:valAx>
        <c:axId val="97547106"/>
        <c:scaling>
          <c:orientation val="minMax"/>
          <c:max val="1.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396"/>
        <c:crossesAt val="0"/>
        <c:crossBetween val="midCat"/>
      </c:valAx>
      <c:valAx>
        <c:axId val="7965039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essure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1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1038661281"/>
          <c:y val="0.494772182254197"/>
          <c:w val="0.278880553952683"/>
          <c:h val="0.33841726618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0857851426"/>
          <c:y val="0.0387261146496815"/>
          <c:w val="0.976665539398039"/>
          <c:h val="0.9612738853503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_ortho_PLY_PLY_2!$A$2:$A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  <c:pt idx="20">
                  <c:v>1</c:v>
                </c:pt>
              </c:numCache>
            </c:numRef>
          </c:xVal>
          <c:yVal>
            <c:numRef>
              <c:f>K_ortho_PLY_PLY_2!$B$2:$B$22</c:f>
              <c:numCache>
                <c:formatCode>General</c:formatCode>
                <c:ptCount val="21"/>
                <c:pt idx="0">
                  <c:v>999.999999999</c:v>
                </c:pt>
                <c:pt idx="1">
                  <c:v>999.999999999</c:v>
                </c:pt>
                <c:pt idx="2">
                  <c:v>999.999999999</c:v>
                </c:pt>
                <c:pt idx="3">
                  <c:v>999.999999999</c:v>
                </c:pt>
                <c:pt idx="4">
                  <c:v>999.999999999</c:v>
                </c:pt>
                <c:pt idx="5">
                  <c:v>999.999999999</c:v>
                </c:pt>
                <c:pt idx="6">
                  <c:v>999.999999999</c:v>
                </c:pt>
                <c:pt idx="7">
                  <c:v>662.6726033748</c:v>
                </c:pt>
                <c:pt idx="8">
                  <c:v>462.8718540428</c:v>
                </c:pt>
                <c:pt idx="9">
                  <c:v>345.760863446</c:v>
                </c:pt>
                <c:pt idx="10">
                  <c:v>263.5033822608</c:v>
                </c:pt>
                <c:pt idx="11">
                  <c:v>203.0287748549</c:v>
                </c:pt>
                <c:pt idx="12">
                  <c:v>155.1690667151</c:v>
                </c:pt>
                <c:pt idx="13">
                  <c:v>118.6705809143</c:v>
                </c:pt>
                <c:pt idx="14">
                  <c:v>90.50122632177</c:v>
                </c:pt>
                <c:pt idx="15">
                  <c:v>68.24353442777</c:v>
                </c:pt>
                <c:pt idx="16">
                  <c:v>50.06717287414</c:v>
                </c:pt>
                <c:pt idx="17">
                  <c:v>35.00409665923</c:v>
                </c:pt>
                <c:pt idx="18">
                  <c:v>22.04669952699</c:v>
                </c:pt>
                <c:pt idx="19">
                  <c:v>10.8363188512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_ortho_PLY_PLY_2!$E$2:$E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  <c:pt idx="20">
                  <c:v>1</c:v>
                </c:pt>
              </c:numCache>
            </c:numRef>
          </c:xVal>
          <c:yVal>
            <c:numRef>
              <c:f>K_ortho_PLY_PLY_2!$F$2:$F$22</c:f>
              <c:numCache>
                <c:formatCode>General</c:formatCode>
                <c:ptCount val="21"/>
                <c:pt idx="0">
                  <c:v>999.999999999</c:v>
                </c:pt>
                <c:pt idx="1">
                  <c:v>999.999999999</c:v>
                </c:pt>
                <c:pt idx="2">
                  <c:v>999.999999999</c:v>
                </c:pt>
                <c:pt idx="3">
                  <c:v>999.999999999</c:v>
                </c:pt>
                <c:pt idx="4">
                  <c:v>999.999999999</c:v>
                </c:pt>
                <c:pt idx="5">
                  <c:v>999.999999999</c:v>
                </c:pt>
                <c:pt idx="6">
                  <c:v>999.999999999</c:v>
                </c:pt>
                <c:pt idx="7">
                  <c:v>876.3403607357</c:v>
                </c:pt>
                <c:pt idx="8">
                  <c:v>774.9782975454</c:v>
                </c:pt>
                <c:pt idx="9">
                  <c:v>688.3856318577</c:v>
                </c:pt>
                <c:pt idx="10">
                  <c:v>610.1274938342</c:v>
                </c:pt>
                <c:pt idx="11">
                  <c:v>539.3317438719</c:v>
                </c:pt>
                <c:pt idx="12">
                  <c:v>472.2750779935</c:v>
                </c:pt>
                <c:pt idx="13">
                  <c:v>409.0623665448</c:v>
                </c:pt>
                <c:pt idx="14">
                  <c:v>348.1932394659</c:v>
                </c:pt>
                <c:pt idx="15">
                  <c:v>288.7104151722</c:v>
                </c:pt>
                <c:pt idx="16">
                  <c:v>229.7334031427</c:v>
                </c:pt>
                <c:pt idx="17">
                  <c:v>171.3427316507</c:v>
                </c:pt>
                <c:pt idx="18">
                  <c:v>113.6910943279</c:v>
                </c:pt>
                <c:pt idx="19">
                  <c:v>56.82491205132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rizontal RF"</c:f>
              <c:strCache>
                <c:ptCount val="1"/>
                <c:pt idx="0">
                  <c:v>horizontal R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F!$A$3:$A$23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F!$D$3:$D$23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572.99646704155</c:v>
                </c:pt>
                <c:pt idx="8">
                  <c:v>436.64314815801</c:v>
                </c:pt>
                <c:pt idx="9">
                  <c:v>326.55663413892</c:v>
                </c:pt>
                <c:pt idx="10">
                  <c:v>250.4930821109</c:v>
                </c:pt>
                <c:pt idx="11">
                  <c:v>192.46031029001</c:v>
                </c:pt>
                <c:pt idx="12">
                  <c:v>148.16067448057</c:v>
                </c:pt>
                <c:pt idx="13">
                  <c:v>113.71630911419</c:v>
                </c:pt>
                <c:pt idx="14">
                  <c:v>86.678678560268</c:v>
                </c:pt>
                <c:pt idx="15">
                  <c:v>65.182909811159</c:v>
                </c:pt>
                <c:pt idx="16">
                  <c:v>47.816833336371</c:v>
                </c:pt>
                <c:pt idx="17">
                  <c:v>33.462154066849</c:v>
                </c:pt>
                <c:pt idx="18">
                  <c:v>21.207856386021</c:v>
                </c:pt>
                <c:pt idx="19">
                  <c:v>10.282166763979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F!$H$3:$H$23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F!$J$3:$J$23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852.9802837919</c:v>
                </c:pt>
                <c:pt idx="8">
                  <c:v>748.96258862776</c:v>
                </c:pt>
                <c:pt idx="9">
                  <c:v>664.9451880837</c:v>
                </c:pt>
                <c:pt idx="10">
                  <c:v>591.26653451667</c:v>
                </c:pt>
                <c:pt idx="11">
                  <c:v>523.53758161636</c:v>
                </c:pt>
                <c:pt idx="12">
                  <c:v>459.57415677938</c:v>
                </c:pt>
                <c:pt idx="13">
                  <c:v>398.17760798523</c:v>
                </c:pt>
                <c:pt idx="14">
                  <c:v>338.62302951444</c:v>
                </c:pt>
                <c:pt idx="15">
                  <c:v>280.43039805496</c:v>
                </c:pt>
                <c:pt idx="16">
                  <c:v>223.25483787047</c:v>
                </c:pt>
                <c:pt idx="17">
                  <c:v>166.83005783348</c:v>
                </c:pt>
                <c:pt idx="18">
                  <c:v>110.93699417473</c:v>
                </c:pt>
                <c:pt idx="19">
                  <c:v>55.385070496883</c:v>
                </c:pt>
                <c:pt idx="20">
                  <c:v>0</c:v>
                </c:pt>
              </c:numCache>
            </c:numRef>
          </c:yVal>
          <c:smooth val="0"/>
        </c:ser>
        <c:axId val="9818724"/>
        <c:axId val="52776839"/>
      </c:scatterChart>
      <c:valAx>
        <c:axId val="981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839"/>
        <c:crossesAt val="0"/>
        <c:crossBetween val="midCat"/>
      </c:valAx>
      <c:valAx>
        <c:axId val="527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88468041934"/>
          <c:y val="0.128747346072187"/>
          <c:w val="0.230639161312141"/>
          <c:h val="0.266666666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46440</xdr:colOff>
      <xdr:row>25</xdr:row>
      <xdr:rowOff>114480</xdr:rowOff>
    </xdr:from>
    <xdr:to>
      <xdr:col>14</xdr:col>
      <xdr:colOff>293040</xdr:colOff>
      <xdr:row>42</xdr:row>
      <xdr:rowOff>133560</xdr:rowOff>
    </xdr:to>
    <xdr:graphicFrame>
      <xdr:nvGraphicFramePr>
        <xdr:cNvPr id="1" name="Chart 2"/>
        <xdr:cNvGraphicFramePr/>
      </xdr:nvGraphicFramePr>
      <xdr:xfrm>
        <a:off x="7284240" y="4162680"/>
        <a:ext cx="4777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200</xdr:colOff>
      <xdr:row>25</xdr:row>
      <xdr:rowOff>123840</xdr:rowOff>
    </xdr:from>
    <xdr:to>
      <xdr:col>8</xdr:col>
      <xdr:colOff>312840</xdr:colOff>
      <xdr:row>48</xdr:row>
      <xdr:rowOff>152280</xdr:rowOff>
    </xdr:to>
    <xdr:graphicFrame>
      <xdr:nvGraphicFramePr>
        <xdr:cNvPr id="2" name="Chart 3"/>
        <xdr:cNvGraphicFramePr/>
      </xdr:nvGraphicFramePr>
      <xdr:xfrm>
        <a:off x="412200" y="4172040"/>
        <a:ext cx="62384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2</xdr:row>
      <xdr:rowOff>18720</xdr:rowOff>
    </xdr:from>
    <xdr:to>
      <xdr:col>12</xdr:col>
      <xdr:colOff>564120</xdr:colOff>
      <xdr:row>28</xdr:row>
      <xdr:rowOff>47520</xdr:rowOff>
    </xdr:to>
    <xdr:graphicFrame>
      <xdr:nvGraphicFramePr>
        <xdr:cNvPr id="3" name="Chart 1"/>
        <xdr:cNvGraphicFramePr/>
      </xdr:nvGraphicFramePr>
      <xdr:xfrm>
        <a:off x="3831840" y="342720"/>
        <a:ext cx="63867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rug.S/RF-Berechnungen/Benchmarks/eigene%20Benchmarks/H/anisotropy%20K/isotropic/Vgl%20ortho,i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_iso_PLY_PLY_2 K-14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n">
        <v>21</v>
      </c>
      <c r="E2" s="1" t="s">
        <v>4</v>
      </c>
      <c r="G2" s="1" t="s">
        <v>5</v>
      </c>
      <c r="H2" s="1" t="s">
        <v>2</v>
      </c>
      <c r="I2" s="1" t="s">
        <v>3</v>
      </c>
      <c r="J2" s="1" t="n">
        <v>21</v>
      </c>
      <c r="K2" s="1" t="s">
        <v>4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1000</v>
      </c>
      <c r="E3" s="1" t="n">
        <v>0.10193679918451</v>
      </c>
      <c r="G3" s="1" t="n">
        <v>0</v>
      </c>
      <c r="H3" s="1" t="n">
        <v>0</v>
      </c>
      <c r="I3" s="1" t="n">
        <v>0</v>
      </c>
      <c r="J3" s="1" t="n">
        <v>1000</v>
      </c>
      <c r="K3" s="1" t="n">
        <v>0.10193679918451</v>
      </c>
    </row>
    <row r="4" customFormat="false" ht="12.75" hidden="false" customHeight="false" outlineLevel="0" collapsed="false">
      <c r="A4" s="1" t="n">
        <v>0.05</v>
      </c>
      <c r="B4" s="1" t="n">
        <v>0</v>
      </c>
      <c r="C4" s="1" t="n">
        <v>0</v>
      </c>
      <c r="D4" s="1" t="n">
        <v>1000</v>
      </c>
      <c r="E4" s="1" t="n">
        <v>0.10193679918451</v>
      </c>
      <c r="G4" s="1" t="n">
        <v>0</v>
      </c>
      <c r="H4" s="1" t="n">
        <v>0.05</v>
      </c>
      <c r="I4" s="1" t="n">
        <v>0</v>
      </c>
      <c r="J4" s="1" t="n">
        <v>1000</v>
      </c>
      <c r="K4" s="1" t="n">
        <v>0.10193679918451</v>
      </c>
    </row>
    <row r="5" customFormat="false" ht="12.75" hidden="false" customHeight="false" outlineLevel="0" collapsed="false">
      <c r="A5" s="1" t="n">
        <v>0.1</v>
      </c>
      <c r="B5" s="1" t="n">
        <v>0</v>
      </c>
      <c r="C5" s="1" t="n">
        <v>0</v>
      </c>
      <c r="D5" s="1" t="n">
        <v>1000</v>
      </c>
      <c r="E5" s="1" t="n">
        <v>0.10193679918451</v>
      </c>
      <c r="G5" s="1" t="n">
        <v>0</v>
      </c>
      <c r="H5" s="1" t="n">
        <v>0.1</v>
      </c>
      <c r="I5" s="1" t="n">
        <v>0</v>
      </c>
      <c r="J5" s="1" t="n">
        <v>1000</v>
      </c>
      <c r="K5" s="1" t="n">
        <v>0.10193679918451</v>
      </c>
    </row>
    <row r="6" customFormat="false" ht="12.75" hidden="false" customHeight="false" outlineLevel="0" collapsed="false">
      <c r="A6" s="1" t="n">
        <v>0.15</v>
      </c>
      <c r="B6" s="1" t="n">
        <v>0</v>
      </c>
      <c r="C6" s="1" t="n">
        <v>0</v>
      </c>
      <c r="D6" s="1" t="n">
        <v>1000</v>
      </c>
      <c r="E6" s="1" t="n">
        <v>0.10193679918451</v>
      </c>
      <c r="G6" s="1" t="n">
        <v>0</v>
      </c>
      <c r="H6" s="1" t="n">
        <v>0.15</v>
      </c>
      <c r="I6" s="1" t="n">
        <v>0</v>
      </c>
      <c r="J6" s="1" t="n">
        <v>1000</v>
      </c>
      <c r="K6" s="1" t="n">
        <v>0.10193679918451</v>
      </c>
    </row>
    <row r="7" customFormat="false" ht="12.75" hidden="false" customHeight="false" outlineLevel="0" collapsed="false">
      <c r="A7" s="1" t="n">
        <v>0.2</v>
      </c>
      <c r="B7" s="1" t="n">
        <v>0</v>
      </c>
      <c r="C7" s="1" t="n">
        <v>0</v>
      </c>
      <c r="D7" s="1" t="n">
        <v>1000</v>
      </c>
      <c r="E7" s="1" t="n">
        <v>0.10193679918451</v>
      </c>
      <c r="G7" s="1" t="n">
        <v>0</v>
      </c>
      <c r="H7" s="1" t="n">
        <v>0.2</v>
      </c>
      <c r="I7" s="1" t="n">
        <v>0</v>
      </c>
      <c r="J7" s="1" t="n">
        <v>1000</v>
      </c>
      <c r="K7" s="1" t="n">
        <v>0.10193679918451</v>
      </c>
    </row>
    <row r="8" customFormat="false" ht="12.75" hidden="false" customHeight="false" outlineLevel="0" collapsed="false">
      <c r="A8" s="1" t="n">
        <v>0.25</v>
      </c>
      <c r="B8" s="1" t="n">
        <v>0</v>
      </c>
      <c r="C8" s="1" t="n">
        <v>0</v>
      </c>
      <c r="D8" s="1" t="n">
        <v>1000</v>
      </c>
      <c r="E8" s="1" t="n">
        <v>0.10193679918451</v>
      </c>
      <c r="G8" s="1" t="n">
        <v>0</v>
      </c>
      <c r="H8" s="1" t="n">
        <v>0.25</v>
      </c>
      <c r="I8" s="1" t="n">
        <v>0</v>
      </c>
      <c r="J8" s="1" t="n">
        <v>1000</v>
      </c>
      <c r="K8" s="1" t="n">
        <v>0.10193679918451</v>
      </c>
    </row>
    <row r="9" customFormat="false" ht="12.75" hidden="false" customHeight="false" outlineLevel="0" collapsed="false">
      <c r="A9" s="1" t="n">
        <v>0.3</v>
      </c>
      <c r="B9" s="1" t="n">
        <v>0</v>
      </c>
      <c r="C9" s="1" t="n">
        <v>0</v>
      </c>
      <c r="D9" s="1" t="n">
        <v>1000</v>
      </c>
      <c r="E9" s="1" t="n">
        <v>0.10193679918451</v>
      </c>
      <c r="G9" s="1" t="n">
        <v>0</v>
      </c>
      <c r="H9" s="1" t="n">
        <v>0.3</v>
      </c>
      <c r="I9" s="1" t="n">
        <v>0</v>
      </c>
      <c r="J9" s="1" t="n">
        <v>1000</v>
      </c>
      <c r="K9" s="1" t="n">
        <v>0.10193679918451</v>
      </c>
    </row>
    <row r="10" customFormat="false" ht="12.75" hidden="false" customHeight="false" outlineLevel="0" collapsed="false">
      <c r="A10" s="1" t="n">
        <v>0.35</v>
      </c>
      <c r="B10" s="1" t="n">
        <v>0</v>
      </c>
      <c r="C10" s="1" t="n">
        <v>0</v>
      </c>
      <c r="D10" s="1" t="n">
        <v>572.99646704155</v>
      </c>
      <c r="E10" s="1" t="n">
        <v>0.058409425794245</v>
      </c>
      <c r="G10" s="1" t="n">
        <v>0</v>
      </c>
      <c r="H10" s="1" t="n">
        <v>0.35</v>
      </c>
      <c r="I10" s="1" t="n">
        <v>0</v>
      </c>
      <c r="J10" s="1" t="n">
        <v>852.9802837919</v>
      </c>
      <c r="K10" s="1" t="n">
        <v>0.086950079897237</v>
      </c>
    </row>
    <row r="11" customFormat="false" ht="12.75" hidden="false" customHeight="false" outlineLevel="0" collapsed="false">
      <c r="A11" s="1" t="n">
        <v>0.4</v>
      </c>
      <c r="B11" s="1" t="n">
        <v>0</v>
      </c>
      <c r="C11" s="1" t="n">
        <v>0</v>
      </c>
      <c r="D11" s="1" t="n">
        <v>436.64314815801</v>
      </c>
      <c r="E11" s="1" t="n">
        <v>0.044510004909073</v>
      </c>
      <c r="G11" s="1" t="n">
        <v>0</v>
      </c>
      <c r="H11" s="1" t="n">
        <v>0.4</v>
      </c>
      <c r="I11" s="1" t="n">
        <v>0</v>
      </c>
      <c r="J11" s="1" t="n">
        <v>748.96258862776</v>
      </c>
      <c r="K11" s="1" t="n">
        <v>0.076346848993656</v>
      </c>
    </row>
    <row r="12" customFormat="false" ht="12.75" hidden="false" customHeight="false" outlineLevel="0" collapsed="false">
      <c r="A12" s="1" t="n">
        <v>0.45</v>
      </c>
      <c r="B12" s="1" t="n">
        <v>0</v>
      </c>
      <c r="C12" s="1" t="n">
        <v>0</v>
      </c>
      <c r="D12" s="1" t="n">
        <v>326.55663413892</v>
      </c>
      <c r="E12" s="1" t="n">
        <v>0.033288138036587</v>
      </c>
      <c r="G12" s="1" t="n">
        <v>0</v>
      </c>
      <c r="H12" s="1" t="n">
        <v>0.45</v>
      </c>
      <c r="I12" s="1" t="n">
        <v>0</v>
      </c>
      <c r="J12" s="1" t="n">
        <v>664.9451880837</v>
      </c>
      <c r="K12" s="1" t="n">
        <v>0.067782384106391</v>
      </c>
    </row>
    <row r="13" customFormat="false" ht="12.75" hidden="false" customHeight="false" outlineLevel="0" collapsed="false">
      <c r="A13" s="1" t="n">
        <v>0.5</v>
      </c>
      <c r="B13" s="1" t="n">
        <v>0</v>
      </c>
      <c r="C13" s="1" t="n">
        <v>0</v>
      </c>
      <c r="D13" s="1" t="n">
        <v>250.4930821109</v>
      </c>
      <c r="E13" s="1" t="n">
        <v>0.025534463008247</v>
      </c>
      <c r="G13" s="1" t="n">
        <v>0</v>
      </c>
      <c r="H13" s="1" t="n">
        <v>0.5</v>
      </c>
      <c r="I13" s="1" t="n">
        <v>0</v>
      </c>
      <c r="J13" s="1" t="n">
        <v>591.26653451667</v>
      </c>
      <c r="K13" s="1" t="n">
        <v>0.060271817993545</v>
      </c>
    </row>
    <row r="14" customFormat="false" ht="12.75" hidden="false" customHeight="false" outlineLevel="0" collapsed="false">
      <c r="A14" s="1" t="n">
        <v>0.55</v>
      </c>
      <c r="B14" s="1" t="n">
        <v>0</v>
      </c>
      <c r="C14" s="1" t="n">
        <v>0</v>
      </c>
      <c r="D14" s="1" t="n">
        <v>192.46031029001</v>
      </c>
      <c r="E14" s="1" t="n">
        <v>0.01961878800102</v>
      </c>
      <c r="G14" s="1" t="n">
        <v>0</v>
      </c>
      <c r="H14" s="1" t="n">
        <v>0.55</v>
      </c>
      <c r="I14" s="1" t="n">
        <v>0</v>
      </c>
      <c r="J14" s="1" t="n">
        <v>523.53758161636</v>
      </c>
      <c r="K14" s="1" t="n">
        <v>0.053367745322768</v>
      </c>
    </row>
    <row r="15" customFormat="false" ht="12.75" hidden="false" customHeight="false" outlineLevel="0" collapsed="false">
      <c r="A15" s="1" t="n">
        <v>0.6</v>
      </c>
      <c r="B15" s="1" t="n">
        <v>0</v>
      </c>
      <c r="C15" s="1" t="n">
        <v>0</v>
      </c>
      <c r="D15" s="1" t="n">
        <v>148.16067448057</v>
      </c>
      <c r="E15" s="1" t="n">
        <v>0.015103024921567</v>
      </c>
      <c r="G15" s="1" t="n">
        <v>0</v>
      </c>
      <c r="H15" s="1" t="n">
        <v>0.6</v>
      </c>
      <c r="I15" s="1" t="n">
        <v>0</v>
      </c>
      <c r="J15" s="1" t="n">
        <v>459.57415677938</v>
      </c>
      <c r="K15" s="1" t="n">
        <v>0.046847518530008</v>
      </c>
    </row>
    <row r="16" customFormat="false" ht="12.75" hidden="false" customHeight="false" outlineLevel="0" collapsed="false">
      <c r="A16" s="1" t="n">
        <v>0.65</v>
      </c>
      <c r="B16" s="1" t="n">
        <v>0</v>
      </c>
      <c r="C16" s="1" t="n">
        <v>0</v>
      </c>
      <c r="D16" s="1" t="n">
        <v>113.71630911419</v>
      </c>
      <c r="E16" s="1" t="n">
        <v>0.011591876566176</v>
      </c>
      <c r="G16" s="1" t="n">
        <v>0</v>
      </c>
      <c r="H16" s="1" t="n">
        <v>0.65</v>
      </c>
      <c r="I16" s="1" t="n">
        <v>0</v>
      </c>
      <c r="J16" s="1" t="n">
        <v>398.17760798523</v>
      </c>
      <c r="K16" s="1" t="n">
        <v>0.040588950864957</v>
      </c>
    </row>
    <row r="17" customFormat="false" ht="12.75" hidden="false" customHeight="false" outlineLevel="0" collapsed="false">
      <c r="A17" s="1" t="n">
        <v>0.7</v>
      </c>
      <c r="B17" s="1" t="n">
        <v>0</v>
      </c>
      <c r="C17" s="1" t="n">
        <v>0</v>
      </c>
      <c r="D17" s="1" t="n">
        <v>86.678678560268</v>
      </c>
      <c r="E17" s="1" t="n">
        <v>0.0088357470499763</v>
      </c>
      <c r="G17" s="1" t="n">
        <v>0</v>
      </c>
      <c r="H17" s="1" t="n">
        <v>0.7</v>
      </c>
      <c r="I17" s="1" t="n">
        <v>0</v>
      </c>
      <c r="J17" s="1" t="n">
        <v>338.62302951444</v>
      </c>
      <c r="K17" s="1" t="n">
        <v>0.034518147758862</v>
      </c>
    </row>
    <row r="18" customFormat="false" ht="12.75" hidden="false" customHeight="false" outlineLevel="0" collapsed="false">
      <c r="A18" s="1" t="n">
        <v>0.75</v>
      </c>
      <c r="B18" s="1" t="n">
        <v>0</v>
      </c>
      <c r="C18" s="1" t="n">
        <v>0</v>
      </c>
      <c r="D18" s="1" t="n">
        <v>65.182909811159</v>
      </c>
      <c r="E18" s="1" t="n">
        <v>0.0066445371876819</v>
      </c>
      <c r="G18" s="1" t="n">
        <v>0</v>
      </c>
      <c r="H18" s="1" t="n">
        <v>0.75</v>
      </c>
      <c r="I18" s="1" t="n">
        <v>0</v>
      </c>
      <c r="J18" s="1" t="n">
        <v>280.43039805496</v>
      </c>
      <c r="K18" s="1" t="n">
        <v>0.02858617717176</v>
      </c>
    </row>
    <row r="19" customFormat="false" ht="12.75" hidden="false" customHeight="false" outlineLevel="0" collapsed="false">
      <c r="A19" s="1" t="n">
        <v>0.8</v>
      </c>
      <c r="B19" s="1" t="n">
        <v>0</v>
      </c>
      <c r="C19" s="1" t="n">
        <v>0</v>
      </c>
      <c r="D19" s="1" t="n">
        <v>47.816833336371</v>
      </c>
      <c r="E19" s="1" t="n">
        <v>0.0048742949374486</v>
      </c>
      <c r="G19" s="1" t="n">
        <v>0</v>
      </c>
      <c r="H19" s="1" t="n">
        <v>0.8</v>
      </c>
      <c r="I19" s="1" t="n">
        <v>0</v>
      </c>
      <c r="J19" s="1" t="n">
        <v>223.25483787047</v>
      </c>
      <c r="K19" s="1" t="n">
        <v>0.022757883574971</v>
      </c>
    </row>
    <row r="20" customFormat="false" ht="12.75" hidden="false" customHeight="false" outlineLevel="0" collapsed="false">
      <c r="A20" s="1" t="n">
        <v>0.85</v>
      </c>
      <c r="B20" s="1" t="n">
        <v>0</v>
      </c>
      <c r="C20" s="1" t="n">
        <v>0</v>
      </c>
      <c r="D20" s="1" t="n">
        <v>33.462154066849</v>
      </c>
      <c r="E20" s="1" t="n">
        <v>0.0034110248793933</v>
      </c>
      <c r="G20" s="1" t="n">
        <v>0</v>
      </c>
      <c r="H20" s="1" t="n">
        <v>0.85</v>
      </c>
      <c r="I20" s="1" t="n">
        <v>0</v>
      </c>
      <c r="J20" s="1" t="n">
        <v>166.83005783348</v>
      </c>
      <c r="K20" s="1" t="n">
        <v>0.01700612210331</v>
      </c>
    </row>
    <row r="21" customFormat="false" ht="12.75" hidden="false" customHeight="false" outlineLevel="0" collapsed="false">
      <c r="A21" s="1" t="n">
        <v>0.9</v>
      </c>
      <c r="B21" s="1" t="n">
        <v>0</v>
      </c>
      <c r="C21" s="1" t="n">
        <v>0</v>
      </c>
      <c r="D21" s="1" t="n">
        <v>21.207856386021</v>
      </c>
      <c r="E21" s="1" t="n">
        <v>0.0021618609975557</v>
      </c>
      <c r="G21" s="1" t="n">
        <v>0</v>
      </c>
      <c r="H21" s="1" t="n">
        <v>0.9</v>
      </c>
      <c r="I21" s="1" t="n">
        <v>0</v>
      </c>
      <c r="J21" s="1" t="n">
        <v>110.93699417473</v>
      </c>
      <c r="K21" s="1" t="n">
        <v>0.011308562097322</v>
      </c>
    </row>
    <row r="22" customFormat="false" ht="12.75" hidden="false" customHeight="false" outlineLevel="0" collapsed="false">
      <c r="A22" s="1" t="n">
        <v>0.95</v>
      </c>
      <c r="B22" s="1" t="n">
        <v>0</v>
      </c>
      <c r="C22" s="1" t="n">
        <v>0</v>
      </c>
      <c r="D22" s="1" t="n">
        <v>10.282166763979</v>
      </c>
      <c r="E22" s="1" t="n">
        <v>0.0010481311686013</v>
      </c>
      <c r="G22" s="1" t="n">
        <v>0</v>
      </c>
      <c r="H22" s="1" t="n">
        <v>0.95</v>
      </c>
      <c r="I22" s="1" t="n">
        <v>0</v>
      </c>
      <c r="J22" s="1" t="n">
        <v>55.385070496883</v>
      </c>
      <c r="K22" s="1" t="n">
        <v>0.0056457768090605</v>
      </c>
    </row>
    <row r="23" customFormat="false" ht="12.75" hidden="false" customHeight="false" outlineLevel="0" collapsed="false">
      <c r="A23" s="1" t="n">
        <v>1</v>
      </c>
      <c r="B23" s="1" t="n">
        <v>0</v>
      </c>
      <c r="C23" s="1" t="n">
        <v>0</v>
      </c>
      <c r="D23" s="1" t="n">
        <v>0</v>
      </c>
      <c r="E23" s="1" t="n">
        <v>0</v>
      </c>
      <c r="G23" s="1" t="n">
        <v>0</v>
      </c>
      <c r="H23" s="1" t="n">
        <v>1</v>
      </c>
      <c r="I23" s="1" t="n">
        <v>0</v>
      </c>
      <c r="J23" s="1" t="n">
        <v>0</v>
      </c>
      <c r="K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10.41"/>
    <col collapsed="false" customWidth="true" hidden="false" outlineLevel="0" max="3" min="3" style="2" width="15.13"/>
    <col collapsed="false" customWidth="true" hidden="false" outlineLevel="0" max="4" min="4" style="2" width="6.13"/>
    <col collapsed="false" customWidth="true" hidden="false" outlineLevel="0" max="5" min="5" style="2" width="10.41"/>
    <col collapsed="false" customWidth="true" hidden="false" outlineLevel="0" max="7" min="6" style="2" width="15.13"/>
    <col collapsed="false" customWidth="true" hidden="false" outlineLevel="0" max="8" min="8" style="2" width="11.42"/>
    <col collapsed="false" customWidth="true" hidden="false" outlineLevel="0" max="9" min="9" style="2" width="16.7"/>
    <col collapsed="false" customWidth="true" hidden="false" outlineLevel="0" max="11" min="10" style="2" width="11.42"/>
    <col collapsed="false" customWidth="true" hidden="false" outlineLevel="0" max="12" min="12" style="2" width="15.41"/>
  </cols>
  <sheetData>
    <row r="1" customFormat="false" ht="12.75" hidden="false" customHeight="false" outlineLevel="0" collapsed="false">
      <c r="A1" s="3" t="s">
        <v>6</v>
      </c>
      <c r="B1" s="3" t="s">
        <v>7</v>
      </c>
      <c r="C1" s="3" t="s">
        <v>8</v>
      </c>
      <c r="D1" s="4" t="s">
        <v>6</v>
      </c>
      <c r="E1" s="4" t="s">
        <v>7</v>
      </c>
      <c r="F1" s="4" t="s">
        <v>9</v>
      </c>
      <c r="G1" s="5" t="s">
        <v>6</v>
      </c>
      <c r="H1" s="5" t="s">
        <v>7</v>
      </c>
      <c r="I1" s="5" t="s">
        <v>10</v>
      </c>
      <c r="J1" s="6" t="s">
        <v>6</v>
      </c>
      <c r="K1" s="6" t="s">
        <v>7</v>
      </c>
      <c r="L1" s="6" t="s">
        <v>11</v>
      </c>
      <c r="M1" s="1" t="s">
        <v>7</v>
      </c>
    </row>
    <row r="2" customFormat="false" ht="12.75" hidden="false" customHeight="false" outlineLevel="0" collapsed="false">
      <c r="A2" s="1" t="n">
        <v>0</v>
      </c>
      <c r="B2" s="1" t="n">
        <v>999.9999999986</v>
      </c>
      <c r="C2" s="1" t="n">
        <v>1</v>
      </c>
      <c r="D2" s="1" t="n">
        <v>0</v>
      </c>
      <c r="E2" s="1" t="n">
        <v>999.9999999986</v>
      </c>
      <c r="F2" s="1" t="n">
        <v>1</v>
      </c>
      <c r="G2" s="1" t="n">
        <v>0</v>
      </c>
      <c r="H2" s="1" t="n">
        <v>999.999999999</v>
      </c>
      <c r="I2" s="1" t="n">
        <v>1</v>
      </c>
      <c r="J2" s="1" t="n">
        <v>0</v>
      </c>
      <c r="K2" s="1" t="n">
        <v>999.999999999</v>
      </c>
      <c r="L2" s="1" t="n">
        <v>1</v>
      </c>
      <c r="M2" s="1" t="n">
        <v>999.9999999986</v>
      </c>
    </row>
    <row r="3" customFormat="false" ht="12.75" hidden="false" customHeight="false" outlineLevel="0" collapsed="false">
      <c r="A3" s="1" t="n">
        <v>0.05</v>
      </c>
      <c r="B3" s="1" t="n">
        <v>999.9999999986</v>
      </c>
      <c r="C3" s="1" t="n">
        <v>1</v>
      </c>
      <c r="D3" s="1" t="n">
        <v>0.05</v>
      </c>
      <c r="E3" s="1" t="n">
        <v>999.9999999986</v>
      </c>
      <c r="F3" s="1" t="n">
        <v>1</v>
      </c>
      <c r="G3" s="1" t="n">
        <v>0.05</v>
      </c>
      <c r="H3" s="1" t="n">
        <v>999.999999999</v>
      </c>
      <c r="I3" s="1" t="n">
        <v>1</v>
      </c>
      <c r="J3" s="1" t="n">
        <v>0.05</v>
      </c>
      <c r="K3" s="1" t="n">
        <v>999.999999999</v>
      </c>
      <c r="L3" s="1" t="n">
        <v>1</v>
      </c>
      <c r="M3" s="1" t="n">
        <v>999.9999999986</v>
      </c>
    </row>
    <row r="4" customFormat="false" ht="12.75" hidden="false" customHeight="false" outlineLevel="0" collapsed="false">
      <c r="A4" s="1" t="n">
        <v>0.1</v>
      </c>
      <c r="B4" s="1" t="n">
        <v>999.9999999986</v>
      </c>
      <c r="C4" s="1" t="n">
        <v>1</v>
      </c>
      <c r="D4" s="1" t="n">
        <v>0.1</v>
      </c>
      <c r="E4" s="1" t="n">
        <v>999.9999999986</v>
      </c>
      <c r="F4" s="1" t="n">
        <v>1</v>
      </c>
      <c r="G4" s="1" t="n">
        <v>0.1</v>
      </c>
      <c r="H4" s="1" t="n">
        <v>999.999999999</v>
      </c>
      <c r="I4" s="1" t="n">
        <v>1</v>
      </c>
      <c r="J4" s="1" t="n">
        <v>0.1</v>
      </c>
      <c r="K4" s="1" t="n">
        <v>999.999999999</v>
      </c>
      <c r="L4" s="1" t="n">
        <v>1</v>
      </c>
      <c r="M4" s="1" t="n">
        <v>999.9999999986</v>
      </c>
    </row>
    <row r="5" customFormat="false" ht="12.75" hidden="false" customHeight="false" outlineLevel="0" collapsed="false">
      <c r="A5" s="1" t="n">
        <v>0.1499</v>
      </c>
      <c r="B5" s="1" t="n">
        <v>999.9999999986</v>
      </c>
      <c r="C5" s="1" t="n">
        <v>1</v>
      </c>
      <c r="D5" s="1" t="n">
        <v>0.1499</v>
      </c>
      <c r="E5" s="1" t="n">
        <v>999.9999999986</v>
      </c>
      <c r="F5" s="1" t="n">
        <v>1</v>
      </c>
      <c r="G5" s="1" t="n">
        <v>0.1499</v>
      </c>
      <c r="H5" s="1" t="n">
        <v>999.999999999</v>
      </c>
      <c r="I5" s="1" t="n">
        <v>1</v>
      </c>
      <c r="J5" s="1" t="n">
        <v>0.1499</v>
      </c>
      <c r="K5" s="1" t="n">
        <v>999.999999999</v>
      </c>
      <c r="L5" s="1" t="n">
        <v>1</v>
      </c>
      <c r="M5" s="1" t="n">
        <v>999.9999999986</v>
      </c>
    </row>
    <row r="6" customFormat="false" ht="12.75" hidden="false" customHeight="false" outlineLevel="0" collapsed="false">
      <c r="A6" s="1" t="n">
        <v>0.2</v>
      </c>
      <c r="B6" s="1" t="n">
        <v>999.9999999986</v>
      </c>
      <c r="C6" s="1" t="n">
        <v>1</v>
      </c>
      <c r="D6" s="1" t="n">
        <v>0.2</v>
      </c>
      <c r="E6" s="1" t="n">
        <v>999.9999999986</v>
      </c>
      <c r="F6" s="1" t="n">
        <v>1</v>
      </c>
      <c r="G6" s="1" t="n">
        <v>0.2</v>
      </c>
      <c r="H6" s="1" t="n">
        <v>999.999999999</v>
      </c>
      <c r="I6" s="1" t="n">
        <v>1</v>
      </c>
      <c r="J6" s="1" t="n">
        <v>0.2</v>
      </c>
      <c r="K6" s="1" t="n">
        <v>999.999999999</v>
      </c>
      <c r="L6" s="1" t="n">
        <v>1</v>
      </c>
      <c r="M6" s="1" t="n">
        <v>999.9999999986</v>
      </c>
    </row>
    <row r="7" customFormat="false" ht="12.75" hidden="false" customHeight="false" outlineLevel="0" collapsed="false">
      <c r="A7" s="1" t="n">
        <v>0.25</v>
      </c>
      <c r="B7" s="1" t="n">
        <v>999.9999999986</v>
      </c>
      <c r="C7" s="1" t="n">
        <v>1</v>
      </c>
      <c r="D7" s="1" t="n">
        <v>0.25</v>
      </c>
      <c r="E7" s="1" t="n">
        <v>999.9999999986</v>
      </c>
      <c r="F7" s="1" t="n">
        <v>1</v>
      </c>
      <c r="G7" s="1" t="n">
        <v>0.25</v>
      </c>
      <c r="H7" s="1" t="n">
        <v>999.999999999</v>
      </c>
      <c r="I7" s="1" t="n">
        <v>1</v>
      </c>
      <c r="J7" s="1" t="n">
        <v>0.25</v>
      </c>
      <c r="K7" s="1" t="n">
        <v>999.999999999</v>
      </c>
      <c r="L7" s="1" t="n">
        <v>1</v>
      </c>
      <c r="M7" s="1" t="n">
        <v>999.9999999986</v>
      </c>
    </row>
    <row r="8" customFormat="false" ht="12.75" hidden="false" customHeight="false" outlineLevel="0" collapsed="false">
      <c r="A8" s="1" t="n">
        <v>0.2999</v>
      </c>
      <c r="B8" s="1" t="n">
        <v>999.9999999986</v>
      </c>
      <c r="C8" s="1" t="n">
        <v>1</v>
      </c>
      <c r="D8" s="1" t="n">
        <v>0.2999</v>
      </c>
      <c r="E8" s="1" t="n">
        <v>999.9999999986</v>
      </c>
      <c r="F8" s="1" t="n">
        <v>1</v>
      </c>
      <c r="G8" s="1" t="n">
        <v>0.2999</v>
      </c>
      <c r="H8" s="1" t="n">
        <v>999.999999999</v>
      </c>
      <c r="I8" s="1" t="n">
        <v>1</v>
      </c>
      <c r="J8" s="1" t="n">
        <v>0.2999</v>
      </c>
      <c r="K8" s="1" t="n">
        <v>999.999999999</v>
      </c>
      <c r="L8" s="1" t="n">
        <v>1</v>
      </c>
      <c r="M8" s="1" t="n">
        <v>999.9999999986</v>
      </c>
    </row>
    <row r="9" customFormat="false" ht="12.75" hidden="false" customHeight="false" outlineLevel="0" collapsed="false">
      <c r="A9" s="1" t="n">
        <v>0.3499</v>
      </c>
      <c r="B9" s="1" t="n">
        <v>808.3968322529</v>
      </c>
      <c r="C9" s="1" t="n">
        <v>0.9402358183872</v>
      </c>
      <c r="D9" s="1" t="n">
        <v>0.3499</v>
      </c>
      <c r="E9" s="1" t="n">
        <v>808.3968322529</v>
      </c>
      <c r="F9" s="1" t="n">
        <v>0.7972920739879</v>
      </c>
      <c r="G9" s="1" t="n">
        <v>0.3499</v>
      </c>
      <c r="H9" s="1" t="n">
        <v>662.6726033748</v>
      </c>
      <c r="I9" s="1" t="n">
        <v>0.9214394248994</v>
      </c>
      <c r="J9" s="1" t="n">
        <v>0.3499</v>
      </c>
      <c r="K9" s="1" t="n">
        <v>876.3403607357</v>
      </c>
      <c r="L9" s="1" t="n">
        <v>0.8559193621379</v>
      </c>
      <c r="M9" s="1" t="n">
        <v>808.3968322529</v>
      </c>
    </row>
    <row r="10" customFormat="false" ht="12.75" hidden="false" customHeight="false" outlineLevel="0" collapsed="false">
      <c r="A10" s="1" t="n">
        <v>0.4</v>
      </c>
      <c r="B10" s="1" t="n">
        <v>676.8216489469</v>
      </c>
      <c r="C10" s="1" t="n">
        <v>0.8782596244407</v>
      </c>
      <c r="D10" s="1" t="n">
        <v>0.4</v>
      </c>
      <c r="E10" s="1" t="n">
        <v>676.8216489469</v>
      </c>
      <c r="F10" s="1" t="n">
        <v>0.6081471428524</v>
      </c>
      <c r="G10" s="1" t="n">
        <v>0.4</v>
      </c>
      <c r="H10" s="1" t="n">
        <v>462.8718540428</v>
      </c>
      <c r="I10" s="1" t="n">
        <v>0.853595603292</v>
      </c>
      <c r="J10" s="1" t="n">
        <v>0.4</v>
      </c>
      <c r="K10" s="1" t="n">
        <v>774.9782975454</v>
      </c>
      <c r="L10" s="1" t="n">
        <v>0.7499103249747</v>
      </c>
      <c r="M10" s="1" t="n">
        <v>676.8216489469</v>
      </c>
    </row>
    <row r="11" customFormat="false" ht="12.75" hidden="false" customHeight="false" outlineLevel="0" collapsed="false">
      <c r="A11" s="1" t="n">
        <v>0.45</v>
      </c>
      <c r="B11" s="1" t="n">
        <v>580.0225017595</v>
      </c>
      <c r="C11" s="1" t="n">
        <v>0.8012427885047</v>
      </c>
      <c r="D11" s="1" t="n">
        <v>0.45</v>
      </c>
      <c r="E11" s="1" t="n">
        <v>580.0225017595</v>
      </c>
      <c r="F11" s="1" t="n">
        <v>0.4145645865586</v>
      </c>
      <c r="G11" s="1" t="n">
        <v>0.45</v>
      </c>
      <c r="H11" s="1" t="n">
        <v>345.760863446</v>
      </c>
      <c r="I11" s="1" t="n">
        <v>0.7446933710183</v>
      </c>
      <c r="J11" s="1" t="n">
        <v>0.45</v>
      </c>
      <c r="K11" s="1" t="n">
        <v>688.3856318577</v>
      </c>
      <c r="L11" s="1" t="n">
        <v>0.6689044497688</v>
      </c>
      <c r="M11" s="1" t="n">
        <v>580.0225017595</v>
      </c>
    </row>
    <row r="12" customFormat="false" ht="12.75" hidden="false" customHeight="false" outlineLevel="0" collapsed="false">
      <c r="A12" s="1" t="n">
        <v>0.5</v>
      </c>
      <c r="B12" s="1" t="n">
        <v>502.5706800792</v>
      </c>
      <c r="C12" s="1" t="n">
        <v>0.7213760971901</v>
      </c>
      <c r="D12" s="1" t="n">
        <v>0.5</v>
      </c>
      <c r="E12" s="1" t="n">
        <v>502.5706800792</v>
      </c>
      <c r="F12" s="1" t="n">
        <v>0.2658878758967</v>
      </c>
      <c r="G12" s="1" t="n">
        <v>0.5</v>
      </c>
      <c r="H12" s="1" t="n">
        <v>263.5033822608</v>
      </c>
      <c r="I12" s="1" t="n">
        <v>0.6224388175348</v>
      </c>
      <c r="J12" s="1" t="n">
        <v>0.5</v>
      </c>
      <c r="K12" s="1" t="n">
        <v>610.1274938342</v>
      </c>
      <c r="L12" s="1" t="n">
        <v>0.5974976832501</v>
      </c>
      <c r="M12" s="1" t="n">
        <v>502.5706800792</v>
      </c>
    </row>
    <row r="13" customFormat="false" ht="12.75" hidden="false" customHeight="false" outlineLevel="0" collapsed="false">
      <c r="A13" s="1" t="n">
        <v>0.55</v>
      </c>
      <c r="B13" s="1" t="n">
        <v>435.5532148775</v>
      </c>
      <c r="C13" s="1" t="n">
        <v>0.6422456923728</v>
      </c>
      <c r="D13" s="1" t="n">
        <v>0.55</v>
      </c>
      <c r="E13" s="1" t="n">
        <v>435.5532148775</v>
      </c>
      <c r="F13" s="1" t="n">
        <v>0.1630004301363</v>
      </c>
      <c r="G13" s="1" t="n">
        <v>0.55</v>
      </c>
      <c r="H13" s="1" t="n">
        <v>203.0287748549</v>
      </c>
      <c r="I13" s="1" t="n">
        <v>0.4914661160665</v>
      </c>
      <c r="J13" s="1" t="n">
        <v>0.55</v>
      </c>
      <c r="K13" s="1" t="n">
        <v>539.3317438719</v>
      </c>
      <c r="L13" s="1" t="n">
        <v>0.5356530461294</v>
      </c>
      <c r="M13" s="1" t="n">
        <v>435.5532148775</v>
      </c>
    </row>
    <row r="14" customFormat="false" ht="12.75" hidden="false" customHeight="false" outlineLevel="0" collapsed="false">
      <c r="A14" s="1" t="n">
        <v>0.5999</v>
      </c>
      <c r="B14" s="1" t="n">
        <v>375.3574904224</v>
      </c>
      <c r="C14" s="1" t="n">
        <v>0.5664492456741</v>
      </c>
      <c r="D14" s="1" t="n">
        <v>0.5999</v>
      </c>
      <c r="E14" s="1" t="n">
        <v>375.3574904224</v>
      </c>
      <c r="F14" s="1" t="n">
        <v>0.09846041643158</v>
      </c>
      <c r="G14" s="1" t="n">
        <v>0.5999</v>
      </c>
      <c r="H14" s="1" t="n">
        <v>155.1690667151</v>
      </c>
      <c r="I14" s="1" t="n">
        <v>0.3605575124288</v>
      </c>
      <c r="J14" s="1" t="n">
        <v>0.5999</v>
      </c>
      <c r="K14" s="1" t="n">
        <v>472.2750779935</v>
      </c>
      <c r="L14" s="1" t="n">
        <v>0.4817102056228</v>
      </c>
      <c r="M14" s="1" t="n">
        <v>375.3574904224</v>
      </c>
    </row>
    <row r="15" customFormat="false" ht="12.75" hidden="false" customHeight="false" outlineLevel="0" collapsed="false">
      <c r="A15" s="1" t="n">
        <v>0.65</v>
      </c>
      <c r="B15" s="1" t="n">
        <v>319.8453691981</v>
      </c>
      <c r="C15" s="1" t="n">
        <v>0.4954614652239</v>
      </c>
      <c r="D15" s="1" t="n">
        <v>0.65</v>
      </c>
      <c r="E15" s="1" t="n">
        <v>319.8453691981</v>
      </c>
      <c r="F15" s="1" t="n">
        <v>0.05473463134373</v>
      </c>
      <c r="G15" s="1" t="n">
        <v>0.65</v>
      </c>
      <c r="H15" s="1" t="n">
        <v>118.6705809143</v>
      </c>
      <c r="I15" s="1" t="n">
        <v>0.2401683086705</v>
      </c>
      <c r="J15" s="1" t="n">
        <v>0.65</v>
      </c>
      <c r="K15" s="1" t="n">
        <v>409.0623665448</v>
      </c>
      <c r="L15" s="1" t="n">
        <v>0.4345786340777</v>
      </c>
      <c r="M15" s="1" t="n">
        <v>319.8453691981</v>
      </c>
    </row>
    <row r="16" customFormat="false" ht="12.75" hidden="false" customHeight="false" outlineLevel="0" collapsed="false">
      <c r="A16" s="1" t="n">
        <v>0.6999</v>
      </c>
      <c r="B16" s="1" t="n">
        <v>268.1109435264</v>
      </c>
      <c r="C16" s="1" t="n">
        <v>0.4314220163522</v>
      </c>
      <c r="D16" s="1" t="n">
        <v>0.6999</v>
      </c>
      <c r="E16" s="1" t="n">
        <v>268.1109435264</v>
      </c>
      <c r="F16" s="1" t="n">
        <v>0.02961651755702</v>
      </c>
      <c r="G16" s="1" t="n">
        <v>0.6999</v>
      </c>
      <c r="H16" s="1" t="n">
        <v>90.50122632177</v>
      </c>
      <c r="I16" s="1" t="n">
        <v>0.1390321302827</v>
      </c>
      <c r="J16" s="1" t="n">
        <v>0.6999</v>
      </c>
      <c r="K16" s="1" t="n">
        <v>348.1932394659</v>
      </c>
      <c r="L16" s="1" t="n">
        <v>0.3945994215807</v>
      </c>
      <c r="M16" s="1" t="n">
        <v>268.1109435264</v>
      </c>
    </row>
    <row r="17" customFormat="false" ht="12.75" hidden="false" customHeight="false" outlineLevel="0" collapsed="false">
      <c r="A17" s="1" t="n">
        <v>0.75</v>
      </c>
      <c r="B17" s="1" t="n">
        <v>219.4484841916</v>
      </c>
      <c r="C17" s="1" t="n">
        <v>0.3760433239761</v>
      </c>
      <c r="D17" s="1" t="n">
        <v>0.75</v>
      </c>
      <c r="E17" s="1" t="n">
        <v>219.4484841916</v>
      </c>
      <c r="F17" s="1" t="n">
        <v>0.01571231270921</v>
      </c>
      <c r="G17" s="1" t="n">
        <v>0.75</v>
      </c>
      <c r="H17" s="1" t="n">
        <v>68.24353442777</v>
      </c>
      <c r="I17" s="1" t="n">
        <v>0.06768029073761</v>
      </c>
      <c r="J17" s="1" t="n">
        <v>0.75</v>
      </c>
      <c r="K17" s="1" t="n">
        <v>288.7104151722</v>
      </c>
      <c r="L17" s="1" t="n">
        <v>0.3599304365017</v>
      </c>
      <c r="M17" s="1" t="n">
        <v>219.4484841916</v>
      </c>
    </row>
    <row r="18" customFormat="false" ht="12.75" hidden="false" customHeight="false" outlineLevel="0" collapsed="false">
      <c r="A18" s="1" t="n">
        <v>0.8</v>
      </c>
      <c r="B18" s="1" t="n">
        <v>173.1559173265</v>
      </c>
      <c r="C18" s="1" t="n">
        <v>0.3301848976252</v>
      </c>
      <c r="D18" s="1" t="n">
        <v>0.8</v>
      </c>
      <c r="E18" s="1" t="n">
        <v>173.1559173265</v>
      </c>
      <c r="F18" s="1" t="n">
        <v>0.008212783302297</v>
      </c>
      <c r="G18" s="1" t="n">
        <v>0.8</v>
      </c>
      <c r="H18" s="1" t="n">
        <v>50.06717287414</v>
      </c>
      <c r="I18" s="1" t="n">
        <v>0.02580650584123</v>
      </c>
      <c r="J18" s="1" t="n">
        <v>0.8</v>
      </c>
      <c r="K18" s="1" t="n">
        <v>229.7334031427</v>
      </c>
      <c r="L18" s="1" t="n">
        <v>0.3316474450102</v>
      </c>
      <c r="M18" s="1" t="n">
        <v>173.1559173265</v>
      </c>
    </row>
    <row r="19" customFormat="false" ht="12.75" hidden="false" customHeight="false" outlineLevel="0" collapsed="false">
      <c r="A19" s="1" t="n">
        <v>0.8499</v>
      </c>
      <c r="B19" s="1" t="n">
        <v>128.5237949186</v>
      </c>
      <c r="C19" s="1" t="n">
        <v>0.2941075684312</v>
      </c>
      <c r="D19" s="1" t="n">
        <v>0.8499</v>
      </c>
      <c r="E19" s="1" t="n">
        <v>128.5237949186</v>
      </c>
      <c r="F19" s="1" t="n">
        <v>0.004242680541598</v>
      </c>
      <c r="G19" s="1" t="n">
        <v>0.8499</v>
      </c>
      <c r="H19" s="1" t="n">
        <v>35.00409665923</v>
      </c>
      <c r="I19" s="1" t="n">
        <v>0.007490114649692</v>
      </c>
      <c r="J19" s="1" t="n">
        <v>0.8499</v>
      </c>
      <c r="K19" s="1" t="n">
        <v>171.3427316507</v>
      </c>
      <c r="L19" s="1" t="n">
        <v>0.3100530047697</v>
      </c>
      <c r="M19" s="1" t="n">
        <v>128.5237949186</v>
      </c>
    </row>
    <row r="20" customFormat="false" ht="12.75" hidden="false" customHeight="false" outlineLevel="0" collapsed="false">
      <c r="A20" s="1" t="n">
        <v>0.9</v>
      </c>
      <c r="B20" s="1" t="n">
        <v>84.96197621044</v>
      </c>
      <c r="C20" s="1" t="n">
        <v>0.2675866388862</v>
      </c>
      <c r="D20" s="1" t="n">
        <v>0.9</v>
      </c>
      <c r="E20" s="1" t="n">
        <v>84.96197621044</v>
      </c>
      <c r="F20" s="1" t="n">
        <v>0.00218148066751</v>
      </c>
      <c r="G20" s="1" t="n">
        <v>0.9</v>
      </c>
      <c r="H20" s="1" t="n">
        <v>22.04669952699</v>
      </c>
      <c r="I20" s="1" t="n">
        <v>0.001297727660556</v>
      </c>
      <c r="J20" s="1" t="n">
        <v>0.9</v>
      </c>
      <c r="K20" s="1" t="n">
        <v>113.6910943279</v>
      </c>
      <c r="L20" s="1" t="n">
        <v>0.2943503825853</v>
      </c>
      <c r="M20" s="1" t="n">
        <v>84.96197621044</v>
      </c>
    </row>
    <row r="21" customFormat="false" ht="12.75" hidden="false" customHeight="false" outlineLevel="0" collapsed="false">
      <c r="A21" s="1" t="n">
        <v>0.9499</v>
      </c>
      <c r="B21" s="1" t="n">
        <v>42.2505414591</v>
      </c>
      <c r="C21" s="1" t="n">
        <v>0.2518789468263</v>
      </c>
      <c r="D21" s="1" t="n">
        <v>0.9499</v>
      </c>
      <c r="E21" s="1" t="n">
        <v>42.2505414591</v>
      </c>
      <c r="F21" s="1" t="n">
        <v>0.001245476375326</v>
      </c>
      <c r="G21" s="1" t="n">
        <v>0.9499</v>
      </c>
      <c r="H21" s="1" t="n">
        <v>10.8363188512</v>
      </c>
      <c r="I21" s="7" t="n">
        <v>7.776311371814E-005</v>
      </c>
      <c r="J21" s="1" t="n">
        <v>0.9499</v>
      </c>
      <c r="K21" s="1" t="n">
        <v>56.82491205132</v>
      </c>
      <c r="L21" s="1" t="n">
        <v>0.2847736891842</v>
      </c>
      <c r="M21" s="1" t="n">
        <v>42.2505414591</v>
      </c>
    </row>
    <row r="22" customFormat="false" ht="12.75" hidden="false" customHeight="false" outlineLevel="0" collapsed="false">
      <c r="A22" s="1" t="n">
        <v>1</v>
      </c>
      <c r="B22" s="1" t="n">
        <v>0</v>
      </c>
      <c r="C22" s="1" t="n">
        <v>0.2467598390056</v>
      </c>
      <c r="D22" s="1" t="n">
        <v>1</v>
      </c>
      <c r="E22" s="1" t="n">
        <v>0</v>
      </c>
      <c r="F22" s="7" t="n">
        <v>0.0009941870808064</v>
      </c>
      <c r="G22" s="1" t="n">
        <v>1</v>
      </c>
      <c r="H22" s="1" t="n">
        <v>0</v>
      </c>
      <c r="I22" s="7" t="n">
        <v>-7.794563466058E-006</v>
      </c>
      <c r="J22" s="1" t="n">
        <v>1</v>
      </c>
      <c r="K22" s="1" t="n">
        <v>0</v>
      </c>
      <c r="L22" s="1" t="n">
        <v>0.2817083889487</v>
      </c>
      <c r="M22" s="1" t="n">
        <v>0</v>
      </c>
    </row>
    <row r="24" customFormat="false" ht="12.75" hidden="false" customHeight="false" outlineLevel="0" collapsed="false">
      <c r="D24" s="1"/>
      <c r="E24" s="1"/>
      <c r="F24" s="1"/>
    </row>
    <row r="25" customFormat="false" ht="12.75" hidden="false" customHeight="false" outlineLevel="0" collapsed="false">
      <c r="D25" s="1"/>
      <c r="E25" s="1"/>
      <c r="F25" s="1"/>
    </row>
    <row r="26" customFormat="false" ht="12.75" hidden="false" customHeight="false" outlineLevel="0" collapsed="false">
      <c r="D26" s="1"/>
      <c r="E26" s="1"/>
      <c r="F26" s="1"/>
    </row>
    <row r="27" customFormat="false" ht="12.75" hidden="false" customHeight="false" outlineLevel="0" collapsed="false">
      <c r="D27" s="1"/>
      <c r="E27" s="1"/>
      <c r="F27" s="1"/>
    </row>
    <row r="28" customFormat="false" ht="12.75" hidden="false" customHeight="false" outlineLevel="0" collapsed="false">
      <c r="D28" s="1"/>
      <c r="E28" s="1"/>
      <c r="F28" s="1"/>
    </row>
    <row r="29" customFormat="false" ht="12.75" hidden="false" customHeight="false" outlineLevel="0" collapsed="false">
      <c r="D29" s="1"/>
      <c r="E29" s="1"/>
      <c r="F29" s="1"/>
    </row>
    <row r="30" customFormat="false" ht="12.75" hidden="false" customHeight="false" outlineLevel="0" collapsed="false">
      <c r="D30" s="1"/>
      <c r="E30" s="1"/>
      <c r="F30" s="1"/>
    </row>
    <row r="31" customFormat="false" ht="12.75" hidden="false" customHeight="false" outlineLevel="0" collapsed="false">
      <c r="D31" s="1"/>
      <c r="E31" s="1"/>
      <c r="F31" s="1"/>
    </row>
    <row r="32" customFormat="false" ht="12.75" hidden="false" customHeight="false" outlineLevel="0" collapsed="false">
      <c r="D32" s="1"/>
      <c r="E32" s="1"/>
      <c r="F32" s="1"/>
    </row>
    <row r="33" customFormat="false" ht="12.75" hidden="false" customHeight="false" outlineLevel="0" collapsed="false">
      <c r="D33" s="1"/>
      <c r="E33" s="1"/>
      <c r="F33" s="1"/>
    </row>
    <row r="34" customFormat="false" ht="12.75" hidden="false" customHeight="false" outlineLevel="0" collapsed="false">
      <c r="D34" s="1"/>
      <c r="E34" s="1"/>
      <c r="F34" s="1"/>
    </row>
    <row r="35" customFormat="false" ht="12.75" hidden="false" customHeight="false" outlineLevel="0" collapsed="false">
      <c r="D35" s="1"/>
      <c r="E35" s="1"/>
      <c r="F35" s="1"/>
    </row>
    <row r="36" customFormat="false" ht="12.75" hidden="false" customHeight="false" outlineLevel="0" collapsed="false">
      <c r="D36" s="1"/>
      <c r="E36" s="1"/>
      <c r="F36" s="1"/>
    </row>
    <row r="37" customFormat="false" ht="12.75" hidden="false" customHeight="false" outlineLevel="0" collapsed="false">
      <c r="D37" s="1"/>
      <c r="E37" s="1"/>
      <c r="F37" s="1"/>
    </row>
    <row r="38" customFormat="false" ht="12.75" hidden="false" customHeight="false" outlineLevel="0" collapsed="false">
      <c r="D38" s="1"/>
      <c r="E38" s="1"/>
      <c r="F38" s="1"/>
    </row>
    <row r="39" customFormat="false" ht="12.75" hidden="false" customHeight="false" outlineLevel="0" collapsed="false">
      <c r="D39" s="1"/>
      <c r="E39" s="1"/>
      <c r="F39" s="1"/>
    </row>
    <row r="40" customFormat="false" ht="12.75" hidden="false" customHeight="false" outlineLevel="0" collapsed="false">
      <c r="D40" s="1"/>
      <c r="E40" s="1"/>
      <c r="F40" s="1"/>
    </row>
    <row r="41" customFormat="false" ht="12.75" hidden="false" customHeight="false" outlineLevel="0" collapsed="false">
      <c r="D41" s="1"/>
      <c r="E41" s="1"/>
      <c r="F41" s="1"/>
    </row>
    <row r="42" customFormat="false" ht="12.75" hidden="false" customHeight="false" outlineLevel="0" collapsed="false">
      <c r="D42" s="1"/>
      <c r="E42" s="1"/>
      <c r="F42" s="1"/>
    </row>
    <row r="43" customFormat="false" ht="12.75" hidden="false" customHeight="false" outlineLevel="0" collapsed="false">
      <c r="D43" s="1"/>
      <c r="E43" s="1"/>
      <c r="F43" s="1"/>
    </row>
    <row r="44" customFormat="false" ht="12.75" hidden="false" customHeight="false" outlineLevel="0" collapsed="false">
      <c r="D44" s="1"/>
      <c r="E44" s="1"/>
      <c r="F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7</v>
      </c>
      <c r="C1" s="1" t="s">
        <v>12</v>
      </c>
      <c r="E1" s="1" t="s">
        <v>6</v>
      </c>
      <c r="F1" s="1" t="s">
        <v>7</v>
      </c>
      <c r="G1" s="1" t="s">
        <v>13</v>
      </c>
    </row>
    <row r="2" customFormat="false" ht="12.75" hidden="false" customHeight="false" outlineLevel="0" collapsed="false">
      <c r="A2" s="1" t="n">
        <v>0</v>
      </c>
      <c r="B2" s="1" t="n">
        <v>999.999999999</v>
      </c>
      <c r="C2" s="1" t="n">
        <v>1</v>
      </c>
      <c r="E2" s="1" t="n">
        <v>0</v>
      </c>
      <c r="F2" s="1" t="n">
        <v>999.999999999</v>
      </c>
      <c r="G2" s="1" t="n">
        <v>1</v>
      </c>
    </row>
    <row r="3" customFormat="false" ht="12.75" hidden="false" customHeight="false" outlineLevel="0" collapsed="false">
      <c r="A3" s="1" t="n">
        <v>0.05</v>
      </c>
      <c r="B3" s="1" t="n">
        <v>999.999999999</v>
      </c>
      <c r="C3" s="1" t="n">
        <v>1</v>
      </c>
      <c r="E3" s="1" t="n">
        <v>0.05</v>
      </c>
      <c r="F3" s="1" t="n">
        <v>999.999999999</v>
      </c>
      <c r="G3" s="1" t="n">
        <v>1</v>
      </c>
    </row>
    <row r="4" customFormat="false" ht="12.75" hidden="false" customHeight="false" outlineLevel="0" collapsed="false">
      <c r="A4" s="1" t="n">
        <v>0.1</v>
      </c>
      <c r="B4" s="1" t="n">
        <v>999.999999999</v>
      </c>
      <c r="C4" s="1" t="n">
        <v>1</v>
      </c>
      <c r="E4" s="1" t="n">
        <v>0.1</v>
      </c>
      <c r="F4" s="1" t="n">
        <v>999.999999999</v>
      </c>
      <c r="G4" s="1" t="n">
        <v>1</v>
      </c>
    </row>
    <row r="5" customFormat="false" ht="12.75" hidden="false" customHeight="false" outlineLevel="0" collapsed="false">
      <c r="A5" s="1" t="n">
        <v>0.1499</v>
      </c>
      <c r="B5" s="1" t="n">
        <v>999.999999999</v>
      </c>
      <c r="C5" s="1" t="n">
        <v>1</v>
      </c>
      <c r="E5" s="1" t="n">
        <v>0.1499</v>
      </c>
      <c r="F5" s="1" t="n">
        <v>999.999999999</v>
      </c>
      <c r="G5" s="1" t="n">
        <v>1</v>
      </c>
    </row>
    <row r="6" customFormat="false" ht="12.75" hidden="false" customHeight="false" outlineLevel="0" collapsed="false">
      <c r="A6" s="1" t="n">
        <v>0.2</v>
      </c>
      <c r="B6" s="1" t="n">
        <v>999.999999999</v>
      </c>
      <c r="C6" s="1" t="n">
        <v>1</v>
      </c>
      <c r="E6" s="1" t="n">
        <v>0.2</v>
      </c>
      <c r="F6" s="1" t="n">
        <v>999.999999999</v>
      </c>
      <c r="G6" s="1" t="n">
        <v>1</v>
      </c>
    </row>
    <row r="7" customFormat="false" ht="12.75" hidden="false" customHeight="false" outlineLevel="0" collapsed="false">
      <c r="A7" s="1" t="n">
        <v>0.25</v>
      </c>
      <c r="B7" s="1" t="n">
        <v>999.999999999</v>
      </c>
      <c r="C7" s="1" t="n">
        <v>1</v>
      </c>
      <c r="E7" s="1" t="n">
        <v>0.25</v>
      </c>
      <c r="F7" s="1" t="n">
        <v>999.999999999</v>
      </c>
      <c r="G7" s="1" t="n">
        <v>1</v>
      </c>
    </row>
    <row r="8" customFormat="false" ht="12.75" hidden="false" customHeight="false" outlineLevel="0" collapsed="false">
      <c r="A8" s="1" t="n">
        <v>0.2999</v>
      </c>
      <c r="B8" s="1" t="n">
        <v>999.999999999</v>
      </c>
      <c r="C8" s="1" t="n">
        <v>1</v>
      </c>
      <c r="E8" s="1" t="n">
        <v>0.2999</v>
      </c>
      <c r="F8" s="1" t="n">
        <v>999.999999999</v>
      </c>
      <c r="G8" s="1" t="n">
        <v>1</v>
      </c>
    </row>
    <row r="9" customFormat="false" ht="12.75" hidden="false" customHeight="false" outlineLevel="0" collapsed="false">
      <c r="A9" s="1" t="n">
        <v>0.3499</v>
      </c>
      <c r="B9" s="1" t="n">
        <v>662.6726033748</v>
      </c>
      <c r="C9" s="1" t="n">
        <v>0.9586453069272</v>
      </c>
      <c r="E9" s="1" t="n">
        <v>0.3499</v>
      </c>
      <c r="F9" s="1" t="n">
        <v>876.3403607357</v>
      </c>
      <c r="G9" s="1" t="n">
        <v>0.8730939556761</v>
      </c>
    </row>
    <row r="10" customFormat="false" ht="12.75" hidden="false" customHeight="false" outlineLevel="0" collapsed="false">
      <c r="A10" s="1" t="n">
        <v>0.4</v>
      </c>
      <c r="B10" s="1" t="n">
        <v>462.8718540428</v>
      </c>
      <c r="C10" s="1" t="n">
        <v>0.9003432252591</v>
      </c>
      <c r="E10" s="1" t="n">
        <v>0.4</v>
      </c>
      <c r="F10" s="1" t="n">
        <v>774.9782975454</v>
      </c>
      <c r="G10" s="1" t="n">
        <v>0.7640523793915</v>
      </c>
    </row>
    <row r="11" customFormat="false" ht="12.75" hidden="false" customHeight="false" outlineLevel="0" collapsed="false">
      <c r="A11" s="1" t="n">
        <v>0.45</v>
      </c>
      <c r="B11" s="1" t="n">
        <v>345.760863446</v>
      </c>
      <c r="C11" s="1" t="n">
        <v>0.7578083780559</v>
      </c>
      <c r="E11" s="1" t="n">
        <v>0.45</v>
      </c>
      <c r="F11" s="1" t="n">
        <v>688.3856318577</v>
      </c>
      <c r="G11" s="1" t="n">
        <v>0.6681228033788</v>
      </c>
    </row>
    <row r="12" customFormat="false" ht="12.75" hidden="false" customHeight="false" outlineLevel="0" collapsed="false">
      <c r="A12" s="1" t="n">
        <v>0.5</v>
      </c>
      <c r="B12" s="1" t="n">
        <v>263.5033822608</v>
      </c>
      <c r="C12" s="1" t="n">
        <v>0.5828082146037</v>
      </c>
      <c r="E12" s="1" t="n">
        <v>0.5</v>
      </c>
      <c r="F12" s="1" t="n">
        <v>610.1274938342</v>
      </c>
      <c r="G12" s="1" t="n">
        <v>0.5789301618218</v>
      </c>
    </row>
    <row r="13" customFormat="false" ht="12.75" hidden="false" customHeight="false" outlineLevel="0" collapsed="false">
      <c r="A13" s="1" t="n">
        <v>0.55</v>
      </c>
      <c r="B13" s="1" t="n">
        <v>203.0287748549</v>
      </c>
      <c r="C13" s="1" t="n">
        <v>0.4082929381977</v>
      </c>
      <c r="E13" s="1" t="n">
        <v>0.55</v>
      </c>
      <c r="F13" s="1" t="n">
        <v>539.3317438719</v>
      </c>
      <c r="G13" s="1" t="n">
        <v>0.4996119000252</v>
      </c>
    </row>
    <row r="14" customFormat="false" ht="12.75" hidden="false" customHeight="false" outlineLevel="0" collapsed="false">
      <c r="A14" s="1" t="n">
        <v>0.5999</v>
      </c>
      <c r="B14" s="1" t="n">
        <v>155.1690667151</v>
      </c>
      <c r="C14" s="1" t="n">
        <v>0.2631933137436</v>
      </c>
      <c r="E14" s="1" t="n">
        <v>0.5999</v>
      </c>
      <c r="F14" s="1" t="n">
        <v>472.2750779935</v>
      </c>
      <c r="G14" s="1" t="n">
        <v>0.4301692698295</v>
      </c>
    </row>
    <row r="15" customFormat="false" ht="12.75" hidden="false" customHeight="false" outlineLevel="0" collapsed="false">
      <c r="A15" s="1" t="n">
        <v>0.65</v>
      </c>
      <c r="B15" s="1" t="n">
        <v>118.6705809143</v>
      </c>
      <c r="C15" s="1" t="n">
        <v>0.1511927950793</v>
      </c>
      <c r="E15" s="1" t="n">
        <v>0.65</v>
      </c>
      <c r="F15" s="1" t="n">
        <v>409.0623665448</v>
      </c>
      <c r="G15" s="1" t="n">
        <v>0.3702100855397</v>
      </c>
    </row>
    <row r="16" customFormat="false" ht="12.75" hidden="false" customHeight="false" outlineLevel="0" collapsed="false">
      <c r="A16" s="1" t="n">
        <v>0.6999</v>
      </c>
      <c r="B16" s="1" t="n">
        <v>90.50122632177</v>
      </c>
      <c r="C16" s="1" t="n">
        <v>0.07766591441746</v>
      </c>
      <c r="E16" s="1" t="n">
        <v>0.6999</v>
      </c>
      <c r="F16" s="1" t="n">
        <v>348.1932394659</v>
      </c>
      <c r="G16" s="1" t="n">
        <v>0.3207026428329</v>
      </c>
    </row>
    <row r="17" customFormat="false" ht="12.75" hidden="false" customHeight="false" outlineLevel="0" collapsed="false">
      <c r="A17" s="1" t="n">
        <v>0.75</v>
      </c>
      <c r="B17" s="1" t="n">
        <v>68.24353442777</v>
      </c>
      <c r="C17" s="1" t="n">
        <v>0.03570623138245</v>
      </c>
      <c r="E17" s="1" t="n">
        <v>0.75</v>
      </c>
      <c r="F17" s="1" t="n">
        <v>288.7104151722</v>
      </c>
      <c r="G17" s="1" t="n">
        <v>0.2784432818295</v>
      </c>
    </row>
    <row r="18" customFormat="false" ht="12.75" hidden="false" customHeight="false" outlineLevel="0" collapsed="false">
      <c r="A18" s="1" t="n">
        <v>0.8</v>
      </c>
      <c r="B18" s="1" t="n">
        <v>50.06717287414</v>
      </c>
      <c r="C18" s="1" t="n">
        <v>0.01444542482118</v>
      </c>
      <c r="E18" s="1" t="n">
        <v>0.8</v>
      </c>
      <c r="F18" s="1" t="n">
        <v>229.7334031427</v>
      </c>
      <c r="G18" s="1" t="n">
        <v>0.2447752454757</v>
      </c>
    </row>
    <row r="19" customFormat="false" ht="12.75" hidden="false" customHeight="false" outlineLevel="0" collapsed="false">
      <c r="A19" s="1" t="n">
        <v>0.8499</v>
      </c>
      <c r="B19" s="1" t="n">
        <v>35.00409665923</v>
      </c>
      <c r="C19" s="1" t="n">
        <v>0.005344283358497</v>
      </c>
      <c r="E19" s="1" t="n">
        <v>0.8499</v>
      </c>
      <c r="F19" s="1" t="n">
        <v>171.3427316507</v>
      </c>
      <c r="G19" s="1" t="n">
        <v>0.2198203171043</v>
      </c>
    </row>
    <row r="20" customFormat="false" ht="12.75" hidden="false" customHeight="false" outlineLevel="0" collapsed="false">
      <c r="A20" s="1" t="n">
        <v>0.9</v>
      </c>
      <c r="B20" s="1" t="n">
        <v>22.04669952699</v>
      </c>
      <c r="C20" s="1" t="n">
        <v>0.00167859121883</v>
      </c>
      <c r="E20" s="1" t="n">
        <v>0.9</v>
      </c>
      <c r="F20" s="1" t="n">
        <v>113.6910943279</v>
      </c>
      <c r="G20" s="1" t="n">
        <v>0.2018065771596</v>
      </c>
    </row>
    <row r="21" customFormat="false" ht="12.75" hidden="false" customHeight="false" outlineLevel="0" collapsed="false">
      <c r="A21" s="1" t="n">
        <v>0.9499</v>
      </c>
      <c r="B21" s="1" t="n">
        <v>10.8363188512</v>
      </c>
      <c r="C21" s="7" t="n">
        <v>0.0004920799363564</v>
      </c>
      <c r="E21" s="1" t="n">
        <v>0.9499</v>
      </c>
      <c r="F21" s="1" t="n">
        <v>56.82491205132</v>
      </c>
      <c r="G21" s="1" t="n">
        <v>0.1910166749777</v>
      </c>
    </row>
    <row r="22" customFormat="false" ht="12.75" hidden="false" customHeight="false" outlineLevel="0" collapsed="false">
      <c r="A22" s="1" t="n">
        <v>1</v>
      </c>
      <c r="B22" s="1" t="n">
        <v>0</v>
      </c>
      <c r="C22" s="7" t="n">
        <v>0.0002583298060923</v>
      </c>
      <c r="E22" s="1" t="n">
        <v>1</v>
      </c>
      <c r="F22" s="1" t="n">
        <v>0</v>
      </c>
      <c r="G22" s="1" t="n">
        <v>0.1876503531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7:31:51Z</dcterms:created>
  <dc:creator/>
  <dc:description/>
  <dc:language>en-US</dc:language>
  <cp:lastModifiedBy>Krug.S</cp:lastModifiedBy>
  <cp:lastPrinted>2007-11-14T16:05:30Z</cp:lastPrinted>
  <dcterms:modified xsi:type="dcterms:W3CDTF">2007-11-14T16:05:41Z</dcterms:modified>
  <cp:revision>0</cp:revision>
  <dc:subject/>
  <dc:title/>
</cp:coreProperties>
</file>