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3"/>
  </bookViews>
  <sheets>
    <sheet name="CALC_analyt" sheetId="1" state="visible" r:id="rId2"/>
    <sheet name="DATA_unconf_WO_rch" sheetId="2" state="visible" r:id="rId3"/>
    <sheet name="DATA_unconf_W_rch" sheetId="3" state="visible" r:id="rId4"/>
    <sheet name="FIGURE_compariso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x</t>
  </si>
  <si>
    <t xml:space="preserve">analyt_WO_rch</t>
  </si>
  <si>
    <t xml:space="preserve">num res</t>
  </si>
  <si>
    <t xml:space="preserve">rel-diff_WO_rch</t>
  </si>
  <si>
    <t xml:space="preserve">analyt_W_rch</t>
  </si>
  <si>
    <t xml:space="preserve">rel-diff_W_rch</t>
  </si>
  <si>
    <t xml:space="preserve">h_in</t>
  </si>
  <si>
    <t xml:space="preserve">h_out</t>
  </si>
  <si>
    <t xml:space="preserve">q</t>
  </si>
  <si>
    <t xml:space="preserve">K</t>
  </si>
  <si>
    <t xml:space="preserve">OGS_WO_rch</t>
  </si>
  <si>
    <t xml:space="preserve">first_ply_bottom_t1.tec</t>
  </si>
  <si>
    <t xml:space="preserve">PRESSURE1</t>
  </si>
  <si>
    <t xml:space="preserve">HEAD</t>
  </si>
  <si>
    <t xml:space="preserve">[PASTE HERE] -------------&gt;</t>
  </si>
  <si>
    <t xml:space="preserve">OGS_W_r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0"/>
    <numFmt numFmtId="166" formatCode="0.00E+00"/>
    <numFmt numFmtId="167" formatCode="0"/>
    <numFmt numFmtId="168" formatCode="#,##0.000"/>
    <numFmt numFmtId="169" formatCode="0.0E+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8727586951825"/>
          <c:y val="0.0841181782995742"/>
          <c:w val="0.768070857636639"/>
          <c:h val="0.820797316475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CALC_analyt!$B$1</c:f>
              <c:strCache>
                <c:ptCount val="1"/>
                <c:pt idx="0">
                  <c:v>analyt_WO_rch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_analyt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CALC_analyt!$B$2:$B$102</c:f>
              <c:numCache>
                <c:formatCode>General</c:formatCode>
                <c:ptCount val="101"/>
                <c:pt idx="0">
                  <c:v>8</c:v>
                </c:pt>
                <c:pt idx="1">
                  <c:v>7.97558775263617</c:v>
                </c:pt>
                <c:pt idx="2">
                  <c:v>7.95110055275369</c:v>
                </c:pt>
                <c:pt idx="3">
                  <c:v>7.92653770570733</c:v>
                </c:pt>
                <c:pt idx="4">
                  <c:v>7.90189850605536</c:v>
                </c:pt>
                <c:pt idx="5">
                  <c:v>7.87718223732319</c:v>
                </c:pt>
                <c:pt idx="6">
                  <c:v>7.85238817176023</c:v>
                </c:pt>
                <c:pt idx="7">
                  <c:v>7.82751557008991</c:v>
                </c:pt>
                <c:pt idx="8">
                  <c:v>7.80256368125246</c:v>
                </c:pt>
                <c:pt idx="9">
                  <c:v>7.7775317421403</c:v>
                </c:pt>
                <c:pt idx="10">
                  <c:v>7.75241897732572</c:v>
                </c:pt>
                <c:pt idx="11">
                  <c:v>7.7272245987806</c:v>
                </c:pt>
                <c:pt idx="12">
                  <c:v>7.70194780558788</c:v>
                </c:pt>
                <c:pt idx="13">
                  <c:v>7.6765877836445</c:v>
                </c:pt>
                <c:pt idx="14">
                  <c:v>7.65114370535543</c:v>
                </c:pt>
                <c:pt idx="15">
                  <c:v>7.62561472931855</c:v>
                </c:pt>
                <c:pt idx="16">
                  <c:v>7.6</c:v>
                </c:pt>
                <c:pt idx="17">
                  <c:v>7.57429864739964</c:v>
                </c:pt>
                <c:pt idx="18">
                  <c:v>7.54850978670625</c:v>
                </c:pt>
                <c:pt idx="19">
                  <c:v>7.52263251794211</c:v>
                </c:pt>
                <c:pt idx="20">
                  <c:v>7.49666592559653</c:v>
                </c:pt>
                <c:pt idx="21">
                  <c:v>7.47060907824791</c:v>
                </c:pt>
                <c:pt idx="22">
                  <c:v>7.4444610281739</c:v>
                </c:pt>
                <c:pt idx="23">
                  <c:v>7.41822081094921</c:v>
                </c:pt>
                <c:pt idx="24">
                  <c:v>7.39188744503053</c:v>
                </c:pt>
                <c:pt idx="25">
                  <c:v>7.36545993132812</c:v>
                </c:pt>
                <c:pt idx="26">
                  <c:v>7.33893725276351</c:v>
                </c:pt>
                <c:pt idx="27">
                  <c:v>7.31231837381278</c:v>
                </c:pt>
                <c:pt idx="28">
                  <c:v>7.28560224003479</c:v>
                </c:pt>
                <c:pt idx="29">
                  <c:v>7.2587877775838</c:v>
                </c:pt>
                <c:pt idx="30">
                  <c:v>7.23187389270582</c:v>
                </c:pt>
                <c:pt idx="31">
                  <c:v>7.20485947121802</c:v>
                </c:pt>
                <c:pt idx="32">
                  <c:v>7.17774337797054</c:v>
                </c:pt>
                <c:pt idx="33">
                  <c:v>7.1505244562899</c:v>
                </c:pt>
                <c:pt idx="34">
                  <c:v>7.12320152740325</c:v>
                </c:pt>
                <c:pt idx="35">
                  <c:v>7.09577338984272</c:v>
                </c:pt>
                <c:pt idx="36">
                  <c:v>7.06823881882892</c:v>
                </c:pt>
                <c:pt idx="37">
                  <c:v>7.04059656563277</c:v>
                </c:pt>
                <c:pt idx="38">
                  <c:v>7.0128453569147</c:v>
                </c:pt>
                <c:pt idx="39">
                  <c:v>6.98498389404013</c:v>
                </c:pt>
                <c:pt idx="40">
                  <c:v>6.95701085237043</c:v>
                </c:pt>
                <c:pt idx="41">
                  <c:v>6.928924880528</c:v>
                </c:pt>
                <c:pt idx="42">
                  <c:v>6.90072459963445</c:v>
                </c:pt>
                <c:pt idx="43">
                  <c:v>6.87240860252066</c:v>
                </c:pt>
                <c:pt idx="44">
                  <c:v>6.84397545290747</c:v>
                </c:pt>
                <c:pt idx="45">
                  <c:v>6.8154236845555</c:v>
                </c:pt>
                <c:pt idx="46">
                  <c:v>6.78675180038286</c:v>
                </c:pt>
                <c:pt idx="47">
                  <c:v>6.75795827154918</c:v>
                </c:pt>
                <c:pt idx="48">
                  <c:v>6.72904153650429</c:v>
                </c:pt>
                <c:pt idx="49">
                  <c:v>6.7</c:v>
                </c:pt>
                <c:pt idx="50">
                  <c:v>6.67083203206317</c:v>
                </c:pt>
                <c:pt idx="51">
                  <c:v>6.64153596692813</c:v>
                </c:pt>
                <c:pt idx="52">
                  <c:v>6.61211010192662</c:v>
                </c:pt>
                <c:pt idx="53">
                  <c:v>6.58255269633294</c:v>
                </c:pt>
                <c:pt idx="54">
                  <c:v>6.55286197016235</c:v>
                </c:pt>
                <c:pt idx="55">
                  <c:v>6.52303610292017</c:v>
                </c:pt>
                <c:pt idx="56">
                  <c:v>6.49307323229917</c:v>
                </c:pt>
                <c:pt idx="57">
                  <c:v>6.46297145282261</c:v>
                </c:pt>
                <c:pt idx="58">
                  <c:v>6.43272881443016</c:v>
                </c:pt>
                <c:pt idx="59">
                  <c:v>6.40234332100365</c:v>
                </c:pt>
                <c:pt idx="60">
                  <c:v>6.3718129288296</c:v>
                </c:pt>
                <c:pt idx="61">
                  <c:v>6.34113554499508</c:v>
                </c:pt>
                <c:pt idx="62">
                  <c:v>6.3103090257134</c:v>
                </c:pt>
                <c:pt idx="63">
                  <c:v>6.27933117457584</c:v>
                </c:pt>
                <c:pt idx="64">
                  <c:v>6.24819974072532</c:v>
                </c:pt>
                <c:pt idx="65">
                  <c:v>6.21691241694782</c:v>
                </c:pt>
                <c:pt idx="66">
                  <c:v>6.18546683767685</c:v>
                </c:pt>
                <c:pt idx="67">
                  <c:v>6.15386057690618</c:v>
                </c:pt>
                <c:pt idx="68">
                  <c:v>6.12209114600559</c:v>
                </c:pt>
                <c:pt idx="69">
                  <c:v>6.09015599143405</c:v>
                </c:pt>
                <c:pt idx="70">
                  <c:v>6.05805249234438</c:v>
                </c:pt>
                <c:pt idx="71">
                  <c:v>6.02577795807313</c:v>
                </c:pt>
                <c:pt idx="72">
                  <c:v>5.99332962550868</c:v>
                </c:pt>
                <c:pt idx="73">
                  <c:v>5.96070465633049</c:v>
                </c:pt>
                <c:pt idx="74">
                  <c:v>5.92790013411157</c:v>
                </c:pt>
                <c:pt idx="75">
                  <c:v>5.8949130612758</c:v>
                </c:pt>
                <c:pt idx="76">
                  <c:v>5.86174035590114</c:v>
                </c:pt>
                <c:pt idx="77">
                  <c:v>5.82837884835912</c:v>
                </c:pt>
                <c:pt idx="78">
                  <c:v>5.79482527778017</c:v>
                </c:pt>
                <c:pt idx="79">
                  <c:v>5.76107628833363</c:v>
                </c:pt>
                <c:pt idx="80">
                  <c:v>5.72712842531054</c:v>
                </c:pt>
                <c:pt idx="81">
                  <c:v>5.69297813099611</c:v>
                </c:pt>
                <c:pt idx="82">
                  <c:v>5.65862174031804</c:v>
                </c:pt>
                <c:pt idx="83">
                  <c:v>5.62405547625555</c:v>
                </c:pt>
                <c:pt idx="84">
                  <c:v>5.58927544499285</c:v>
                </c:pt>
                <c:pt idx="85">
                  <c:v>5.55427763079953</c:v>
                </c:pt>
                <c:pt idx="86">
                  <c:v>5.51905789061865</c:v>
                </c:pt>
                <c:pt idx="87">
                  <c:v>5.48361194834208</c:v>
                </c:pt>
                <c:pt idx="88">
                  <c:v>5.44793538875049</c:v>
                </c:pt>
                <c:pt idx="89">
                  <c:v>5.41202365109392</c:v>
                </c:pt>
                <c:pt idx="90">
                  <c:v>5.37587202228625</c:v>
                </c:pt>
                <c:pt idx="91">
                  <c:v>5.339475629685</c:v>
                </c:pt>
                <c:pt idx="92">
                  <c:v>5.30282943342514</c:v>
                </c:pt>
                <c:pt idx="93">
                  <c:v>5.26592821827263</c:v>
                </c:pt>
                <c:pt idx="94">
                  <c:v>5.22876658496055</c:v>
                </c:pt>
                <c:pt idx="95">
                  <c:v>5.19133894096696</c:v>
                </c:pt>
                <c:pt idx="96">
                  <c:v>5.15363949069005</c:v>
                </c:pt>
                <c:pt idx="97">
                  <c:v>5.11566222497147</c:v>
                </c:pt>
                <c:pt idx="98">
                  <c:v>5.07740090991444</c:v>
                </c:pt>
                <c:pt idx="99">
                  <c:v>5.03884907493765</c:v>
                </c:pt>
                <c:pt idx="100">
                  <c:v>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LC_analyt!$G$1</c:f>
              <c:strCache>
                <c:ptCount val="1"/>
                <c:pt idx="0">
                  <c:v>analyt_W_rch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_analyt!$F$2:$F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CALC_analyt!$G$2:$G$102</c:f>
              <c:numCache>
                <c:formatCode>General</c:formatCode>
                <c:ptCount val="101"/>
                <c:pt idx="0">
                  <c:v>8</c:v>
                </c:pt>
                <c:pt idx="1">
                  <c:v>7.99454515864273</c:v>
                </c:pt>
                <c:pt idx="2">
                  <c:v>7.9887037984397</c:v>
                </c:pt>
                <c:pt idx="3">
                  <c:v>7.98247507085871</c:v>
                </c:pt>
                <c:pt idx="4">
                  <c:v>7.97585806835888</c:v>
                </c:pt>
                <c:pt idx="5">
                  <c:v>7.96885182371835</c:v>
                </c:pt>
                <c:pt idx="6">
                  <c:v>7.96145530931386</c:v>
                </c:pt>
                <c:pt idx="7">
                  <c:v>7.9536674363512</c:v>
                </c:pt>
                <c:pt idx="8">
                  <c:v>7.94548705404482</c:v>
                </c:pt>
                <c:pt idx="9">
                  <c:v>7.93691294874546</c:v>
                </c:pt>
                <c:pt idx="10">
                  <c:v>7.92794384301388</c:v>
                </c:pt>
                <c:pt idx="11">
                  <c:v>7.91857839463934</c:v>
                </c:pt>
                <c:pt idx="12">
                  <c:v>7.90881519560074</c:v>
                </c:pt>
                <c:pt idx="13">
                  <c:v>7.89865277096862</c:v>
                </c:pt>
                <c:pt idx="14">
                  <c:v>7.88808957774595</c:v>
                </c:pt>
                <c:pt idx="15">
                  <c:v>7.87712400364545</c:v>
                </c:pt>
                <c:pt idx="16">
                  <c:v>7.86575436580111</c:v>
                </c:pt>
                <c:pt idx="17">
                  <c:v>7.85397890941147</c:v>
                </c:pt>
                <c:pt idx="18">
                  <c:v>7.84179580631184</c:v>
                </c:pt>
                <c:pt idx="19">
                  <c:v>7.82920315347281</c:v>
                </c:pt>
                <c:pt idx="20">
                  <c:v>7.81619897142187</c:v>
                </c:pt>
                <c:pt idx="21">
                  <c:v>7.80278120258494</c:v>
                </c:pt>
                <c:pt idx="22">
                  <c:v>7.78894770954449</c:v>
                </c:pt>
                <c:pt idx="23">
                  <c:v>7.77469627321047</c:v>
                </c:pt>
                <c:pt idx="24">
                  <c:v>7.76002459090022</c:v>
                </c:pt>
                <c:pt idx="25">
                  <c:v>7.74493027432323</c:v>
                </c:pt>
                <c:pt idx="26">
                  <c:v>7.7294108474663</c:v>
                </c:pt>
                <c:pt idx="27">
                  <c:v>7.7134637443745</c:v>
                </c:pt>
                <c:pt idx="28">
                  <c:v>7.69708630682279</c:v>
                </c:pt>
                <c:pt idx="29">
                  <c:v>7.68027578187313</c:v>
                </c:pt>
                <c:pt idx="30">
                  <c:v>7.66302931931125</c:v>
                </c:pt>
                <c:pt idx="31">
                  <c:v>7.64534396895717</c:v>
                </c:pt>
                <c:pt idx="32">
                  <c:v>7.62721667784288</c:v>
                </c:pt>
                <c:pt idx="33">
                  <c:v>7.60864428725041</c:v>
                </c:pt>
                <c:pt idx="34">
                  <c:v>7.58962352960283</c:v>
                </c:pt>
                <c:pt idx="35">
                  <c:v>7.57015102520039</c:v>
                </c:pt>
                <c:pt idx="36">
                  <c:v>7.55022327879335</c:v>
                </c:pt>
                <c:pt idx="37">
                  <c:v>7.52983667598259</c:v>
                </c:pt>
                <c:pt idx="38">
                  <c:v>7.50898747943828</c:v>
                </c:pt>
                <c:pt idx="39">
                  <c:v>7.4876718249265</c:v>
                </c:pt>
                <c:pt idx="40">
                  <c:v>7.46588571713259</c:v>
                </c:pt>
                <c:pt idx="41">
                  <c:v>7.44362502526958</c:v>
                </c:pt>
                <c:pt idx="42">
                  <c:v>7.420885478459</c:v>
                </c:pt>
                <c:pt idx="43">
                  <c:v>7.39766266087044</c:v>
                </c:pt>
                <c:pt idx="44">
                  <c:v>7.37395200660532</c:v>
                </c:pt>
                <c:pt idx="45">
                  <c:v>7.3497487943092</c:v>
                </c:pt>
                <c:pt idx="46">
                  <c:v>7.32504814149568</c:v>
                </c:pt>
                <c:pt idx="47">
                  <c:v>7.29984499856388</c:v>
                </c:pt>
                <c:pt idx="48">
                  <c:v>7.2741341424898</c:v>
                </c:pt>
                <c:pt idx="49">
                  <c:v>7.2479101701706</c:v>
                </c:pt>
                <c:pt idx="50">
                  <c:v>7.22116749139901</c:v>
                </c:pt>
                <c:pt idx="51">
                  <c:v>7.19390032144333</c:v>
                </c:pt>
                <c:pt idx="52">
                  <c:v>7.16610267320639</c:v>
                </c:pt>
                <c:pt idx="53">
                  <c:v>7.13776834893499</c:v>
                </c:pt>
                <c:pt idx="54">
                  <c:v>7.1088909314484</c:v>
                </c:pt>
                <c:pt idx="55">
                  <c:v>7.07946377485255</c:v>
                </c:pt>
                <c:pt idx="56">
                  <c:v>7.04947999470306</c:v>
                </c:pt>
                <c:pt idx="57">
                  <c:v>7.01893245757763</c:v>
                </c:pt>
                <c:pt idx="58">
                  <c:v>6.98781377001446</c:v>
                </c:pt>
                <c:pt idx="59">
                  <c:v>6.95611626676981</c:v>
                </c:pt>
                <c:pt idx="60">
                  <c:v>6.92383199834343</c:v>
                </c:pt>
                <c:pt idx="61">
                  <c:v>6.89095271771605</c:v>
                </c:pt>
                <c:pt idx="62">
                  <c:v>6.8574698662379</c:v>
                </c:pt>
                <c:pt idx="63">
                  <c:v>6.82337455860167</c:v>
                </c:pt>
                <c:pt idx="64">
                  <c:v>6.78865756682667</c:v>
                </c:pt>
                <c:pt idx="65">
                  <c:v>6.75330930317444</c:v>
                </c:pt>
                <c:pt idx="66">
                  <c:v>6.71731980190767</c:v>
                </c:pt>
                <c:pt idx="67">
                  <c:v>6.68067869979602</c:v>
                </c:pt>
                <c:pt idx="68">
                  <c:v>6.64337521526254</c:v>
                </c:pt>
                <c:pt idx="69">
                  <c:v>6.6053981260534</c:v>
                </c:pt>
                <c:pt idx="70">
                  <c:v>6.56673574530176</c:v>
                </c:pt>
                <c:pt idx="71">
                  <c:v>6.52737589584259</c:v>
                </c:pt>
                <c:pt idx="72">
                  <c:v>6.48730588262022</c:v>
                </c:pt>
                <c:pt idx="73">
                  <c:v>6.44651246301284</c:v>
                </c:pt>
                <c:pt idx="74">
                  <c:v>6.40498181487892</c:v>
                </c:pt>
                <c:pt idx="75">
                  <c:v>6.36269950210824</c:v>
                </c:pt>
                <c:pt idx="76">
                  <c:v>6.3196504374353</c:v>
                </c:pt>
                <c:pt idx="77">
                  <c:v>6.27581884224463</c:v>
                </c:pt>
                <c:pt idx="78">
                  <c:v>6.23118820306515</c:v>
                </c:pt>
                <c:pt idx="79">
                  <c:v>6.18574122441384</c:v>
                </c:pt>
                <c:pt idx="80">
                  <c:v>6.13945977760717</c:v>
                </c:pt>
                <c:pt idx="81">
                  <c:v>6.09232484511033</c:v>
                </c:pt>
                <c:pt idx="82">
                  <c:v>6.04431645993903</c:v>
                </c:pt>
                <c:pt idx="83">
                  <c:v>5.99541363956484</c:v>
                </c:pt>
                <c:pt idx="84">
                  <c:v>5.94559431370147</c:v>
                </c:pt>
                <c:pt idx="85">
                  <c:v>5.89483524526406</c:v>
                </c:pt>
                <c:pt idx="86">
                  <c:v>5.84311194369442</c:v>
                </c:pt>
                <c:pt idx="87">
                  <c:v>5.79039856972992</c:v>
                </c:pt>
                <c:pt idx="88">
                  <c:v>5.73666783055853</c:v>
                </c:pt>
                <c:pt idx="89">
                  <c:v>5.68189086414452</c:v>
                </c:pt>
                <c:pt idx="90">
                  <c:v>5.62603711132282</c:v>
                </c:pt>
                <c:pt idx="91">
                  <c:v>5.56907417404036</c:v>
                </c:pt>
                <c:pt idx="92">
                  <c:v>5.51096765786136</c:v>
                </c:pt>
                <c:pt idx="93">
                  <c:v>5.45168099654349</c:v>
                </c:pt>
                <c:pt idx="94">
                  <c:v>5.39117525612012</c:v>
                </c:pt>
                <c:pt idx="95">
                  <c:v>5.32940891547826</c:v>
                </c:pt>
                <c:pt idx="96">
                  <c:v>5.266337619884</c:v>
                </c:pt>
                <c:pt idx="97">
                  <c:v>5.2019139032553</c:v>
                </c:pt>
                <c:pt idx="98">
                  <c:v>5.13608687418787</c:v>
                </c:pt>
                <c:pt idx="99">
                  <c:v>5.06880185976706</c:v>
                </c:pt>
                <c:pt idx="100">
                  <c:v>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"</c:f>
              <c:strCache>
                <c:ptCount val="1"/>
                <c:pt idx="0">
                  <c:v>linear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_analyt!$K$4:$L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CALC_analyt!$K$3:$L$3</c:f>
              <c:numCache>
                <c:formatCode>General</c:formatCode>
                <c:ptCount val="2"/>
                <c:pt idx="0">
                  <c:v>8</c:v>
                </c:pt>
                <c:pt idx="1">
                  <c:v>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_unconf_WO_rch!$D$2</c:f>
              <c:strCache>
                <c:ptCount val="1"/>
                <c:pt idx="0">
                  <c:v>OGS_WO_rch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_unconf_WO_rch!$D$6:$D$106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DATA_unconf_WO_rch!$F$6:$F$106</c:f>
              <c:numCache>
                <c:formatCode>General</c:formatCode>
                <c:ptCount val="101"/>
                <c:pt idx="0">
                  <c:v>8</c:v>
                </c:pt>
                <c:pt idx="1">
                  <c:v>7.97528997517737</c:v>
                </c:pt>
                <c:pt idx="2">
                  <c:v>7.95056253029154</c:v>
                </c:pt>
                <c:pt idx="3">
                  <c:v>7.92580143589399</c:v>
                </c:pt>
                <c:pt idx="4">
                  <c:v>7.90099254230989</c:v>
                </c:pt>
                <c:pt idx="5">
                  <c:v>7.87612419739348</c:v>
                </c:pt>
                <c:pt idx="6">
                  <c:v>7.8511872148104</c:v>
                </c:pt>
                <c:pt idx="7">
                  <c:v>7.82617457098777</c:v>
                </c:pt>
                <c:pt idx="8">
                  <c:v>7.80108106486442</c:v>
                </c:pt>
                <c:pt idx="9">
                  <c:v>7.77590312354536</c:v>
                </c:pt>
                <c:pt idx="10">
                  <c:v>7.75063881894801</c:v>
                </c:pt>
                <c:pt idx="11">
                  <c:v>7.72528803192763</c:v>
                </c:pt>
                <c:pt idx="12">
                  <c:v>7.69985260901529</c:v>
                </c:pt>
                <c:pt idx="13">
                  <c:v>7.67433632951376</c:v>
                </c:pt>
                <c:pt idx="14">
                  <c:v>7.64874454115698</c:v>
                </c:pt>
                <c:pt idx="15">
                  <c:v>7.62308341379001</c:v>
                </c:pt>
                <c:pt idx="16">
                  <c:v>7.59735887163303</c:v>
                </c:pt>
                <c:pt idx="17">
                  <c:v>7.57157536153415</c:v>
                </c:pt>
                <c:pt idx="18">
                  <c:v>7.54573467271458</c:v>
                </c:pt>
                <c:pt idx="19">
                  <c:v>7.51983503444852</c:v>
                </c:pt>
                <c:pt idx="20">
                  <c:v>7.49387068723853</c:v>
                </c:pt>
                <c:pt idx="21">
                  <c:v>7.46783205972477</c:v>
                </c:pt>
                <c:pt idx="22">
                  <c:v>7.44170659556065</c:v>
                </c:pt>
                <c:pt idx="23">
                  <c:v>7.41548016918858</c:v>
                </c:pt>
                <c:pt idx="24">
                  <c:v>7.38913891898879</c:v>
                </c:pt>
                <c:pt idx="25">
                  <c:v>7.36267122841794</c:v>
                </c:pt>
                <c:pt idx="26">
                  <c:v>7.33606952051784</c:v>
                </c:pt>
                <c:pt idx="27">
                  <c:v>7.3093315172946</c:v>
                </c:pt>
                <c:pt idx="28">
                  <c:v>7.28246067076045</c:v>
                </c:pt>
                <c:pt idx="29">
                  <c:v>7.25546560728135</c:v>
                </c:pt>
                <c:pt idx="30">
                  <c:v>7.22835863003568</c:v>
                </c:pt>
                <c:pt idx="31">
                  <c:v>7.20115354900918</c:v>
                </c:pt>
                <c:pt idx="32">
                  <c:v>7.17386327965444</c:v>
                </c:pt>
                <c:pt idx="33">
                  <c:v>7.14649770386239</c:v>
                </c:pt>
                <c:pt idx="34">
                  <c:v>7.11906220150459</c:v>
                </c:pt>
                <c:pt idx="35">
                  <c:v>7.0915570774893</c:v>
                </c:pt>
                <c:pt idx="36">
                  <c:v>7.06397789811009</c:v>
                </c:pt>
                <c:pt idx="37">
                  <c:v>7.03631657063507</c:v>
                </c:pt>
                <c:pt idx="38">
                  <c:v>7.00856287807238</c:v>
                </c:pt>
                <c:pt idx="39">
                  <c:v>6.9807061208002</c:v>
                </c:pt>
                <c:pt idx="40">
                  <c:v>6.95273652010296</c:v>
                </c:pt>
                <c:pt idx="41">
                  <c:v>6.92464611389399</c:v>
                </c:pt>
                <c:pt idx="42">
                  <c:v>6.89642902491335</c:v>
                </c:pt>
                <c:pt idx="43">
                  <c:v>6.86808118202141</c:v>
                </c:pt>
                <c:pt idx="44">
                  <c:v>6.839599765421</c:v>
                </c:pt>
                <c:pt idx="45">
                  <c:v>6.81098274599898</c:v>
                </c:pt>
                <c:pt idx="46">
                  <c:v>6.78222883677982</c:v>
                </c:pt>
                <c:pt idx="47">
                  <c:v>6.75333797029256</c:v>
                </c:pt>
                <c:pt idx="48">
                  <c:v>6.72431213222732</c:v>
                </c:pt>
                <c:pt idx="49">
                  <c:v>6.69515614010499</c:v>
                </c:pt>
                <c:pt idx="50">
                  <c:v>6.66587786953517</c:v>
                </c:pt>
                <c:pt idx="51">
                  <c:v>6.63648755188277</c:v>
                </c:pt>
                <c:pt idx="52">
                  <c:v>6.60699605693068</c:v>
                </c:pt>
                <c:pt idx="53">
                  <c:v>6.57741242193986</c:v>
                </c:pt>
                <c:pt idx="54">
                  <c:v>6.54774116820184</c:v>
                </c:pt>
                <c:pt idx="55">
                  <c:v>6.51798007517635</c:v>
                </c:pt>
                <c:pt idx="56">
                  <c:v>6.4881190418318</c:v>
                </c:pt>
                <c:pt idx="57">
                  <c:v>6.45814047875841</c:v>
                </c:pt>
                <c:pt idx="58">
                  <c:v>6.42802137886341</c:v>
                </c:pt>
                <c:pt idx="59">
                  <c:v>6.3977368509633</c:v>
                </c:pt>
                <c:pt idx="60">
                  <c:v>6.3672645252314</c:v>
                </c:pt>
                <c:pt idx="61">
                  <c:v>6.33658892851886</c:v>
                </c:pt>
                <c:pt idx="62">
                  <c:v>6.30570477217737</c:v>
                </c:pt>
                <c:pt idx="63">
                  <c:v>6.27461819372987</c:v>
                </c:pt>
                <c:pt idx="64">
                  <c:v>6.24334541302752</c:v>
                </c:pt>
                <c:pt idx="65">
                  <c:v>6.21190895914169</c:v>
                </c:pt>
                <c:pt idx="66">
                  <c:v>6.18033238170438</c:v>
                </c:pt>
                <c:pt idx="67">
                  <c:v>6.14863486020693</c:v>
                </c:pt>
                <c:pt idx="68">
                  <c:v>6.11682713063507</c:v>
                </c:pt>
                <c:pt idx="69">
                  <c:v>6.08490967188175</c:v>
                </c:pt>
                <c:pt idx="70">
                  <c:v>6.05287336933231</c:v>
                </c:pt>
                <c:pt idx="71">
                  <c:v>6.0207021860683</c:v>
                </c:pt>
                <c:pt idx="72">
                  <c:v>5.98837690094394</c:v>
                </c:pt>
                <c:pt idx="73">
                  <c:v>5.95587878460143</c:v>
                </c:pt>
                <c:pt idx="74">
                  <c:v>5.9231922078053</c:v>
                </c:pt>
                <c:pt idx="75">
                  <c:v>5.89030562743323</c:v>
                </c:pt>
                <c:pt idx="76">
                  <c:v>5.85721109124975</c:v>
                </c:pt>
                <c:pt idx="77">
                  <c:v>5.82390308503364</c:v>
                </c:pt>
                <c:pt idx="78">
                  <c:v>5.79037784858206</c:v>
                </c:pt>
                <c:pt idx="79">
                  <c:v>5.75663395600408</c:v>
                </c:pt>
                <c:pt idx="80">
                  <c:v>5.7226740751213</c:v>
                </c:pt>
                <c:pt idx="81">
                  <c:v>5.68850684156065</c:v>
                </c:pt>
                <c:pt idx="82">
                  <c:v>5.65414729070031</c:v>
                </c:pt>
                <c:pt idx="83">
                  <c:v>5.61961463960041</c:v>
                </c:pt>
                <c:pt idx="84">
                  <c:v>5.5849272838104</c:v>
                </c:pt>
                <c:pt idx="85">
                  <c:v>5.55009616252498</c:v>
                </c:pt>
                <c:pt idx="86">
                  <c:v>5.51511856892253</c:v>
                </c:pt>
                <c:pt idx="87">
                  <c:v>5.47997469461468</c:v>
                </c:pt>
                <c:pt idx="88">
                  <c:v>5.44462864640877</c:v>
                </c:pt>
                <c:pt idx="89">
                  <c:v>5.40903451624057</c:v>
                </c:pt>
                <c:pt idx="90">
                  <c:v>5.37314656633232</c:v>
                </c:pt>
                <c:pt idx="91">
                  <c:v>5.3369310522895</c:v>
                </c:pt>
                <c:pt idx="92">
                  <c:v>5.30037612281142</c:v>
                </c:pt>
                <c:pt idx="93">
                  <c:v>5.26349623740673</c:v>
                </c:pt>
                <c:pt idx="94">
                  <c:v>5.22632912535984</c:v>
                </c:pt>
                <c:pt idx="95">
                  <c:v>5.18892628989195</c:v>
                </c:pt>
                <c:pt idx="96">
                  <c:v>5.15134118505097</c:v>
                </c:pt>
                <c:pt idx="97">
                  <c:v>5.11362046806014</c:v>
                </c:pt>
                <c:pt idx="98">
                  <c:v>5.07580184477166</c:v>
                </c:pt>
                <c:pt idx="99">
                  <c:v>5.03791769074618</c:v>
                </c:pt>
                <c:pt idx="100">
                  <c:v>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_unconf_W_rch!$D$2</c:f>
              <c:strCache>
                <c:ptCount val="1"/>
                <c:pt idx="0">
                  <c:v>OGS_W_rch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_unconf_W_rch!$D$6:$D$106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DATA_unconf_W_rch!$F$6:$F$106</c:f>
              <c:numCache>
                <c:formatCode>General</c:formatCode>
                <c:ptCount val="101"/>
                <c:pt idx="0">
                  <c:v>8</c:v>
                </c:pt>
                <c:pt idx="1">
                  <c:v>7.99307449323853</c:v>
                </c:pt>
                <c:pt idx="2">
                  <c:v>7.98606574013354</c:v>
                </c:pt>
                <c:pt idx="3">
                  <c:v>7.97889779134557</c:v>
                </c:pt>
                <c:pt idx="4">
                  <c:v>7.97150702708257</c:v>
                </c:pt>
                <c:pt idx="5">
                  <c:v>7.96384389494903</c:v>
                </c:pt>
                <c:pt idx="6">
                  <c:v>7.9558718468155</c:v>
                </c:pt>
                <c:pt idx="7">
                  <c:v>7.94756481110907</c:v>
                </c:pt>
                <c:pt idx="8">
                  <c:v>7.93890444212131</c:v>
                </c:pt>
                <c:pt idx="9">
                  <c:v>7.9298778203894</c:v>
                </c:pt>
                <c:pt idx="10">
                  <c:v>7.92047575738532</c:v>
                </c:pt>
                <c:pt idx="11">
                  <c:v>7.91069161034557</c:v>
                </c:pt>
                <c:pt idx="12">
                  <c:v>7.9005204618053</c:v>
                </c:pt>
                <c:pt idx="13">
                  <c:v>7.88995854557492</c:v>
                </c:pt>
                <c:pt idx="14">
                  <c:v>7.87900283602039</c:v>
                </c:pt>
                <c:pt idx="15">
                  <c:v>7.86765074617533</c:v>
                </c:pt>
                <c:pt idx="16">
                  <c:v>7.85589990063405</c:v>
                </c:pt>
                <c:pt idx="17">
                  <c:v>7.84374796311927</c:v>
                </c:pt>
                <c:pt idx="18">
                  <c:v>7.8311925083211</c:v>
                </c:pt>
                <c:pt idx="19">
                  <c:v>7.81823093502446</c:v>
                </c:pt>
                <c:pt idx="20">
                  <c:v>7.80486042314067</c:v>
                </c:pt>
                <c:pt idx="21">
                  <c:v>7.79107794051274</c:v>
                </c:pt>
                <c:pt idx="22">
                  <c:v>7.77688030498063</c:v>
                </c:pt>
                <c:pt idx="23">
                  <c:v>7.76226430262895</c:v>
                </c:pt>
                <c:pt idx="24">
                  <c:v>7.74722685538634</c:v>
                </c:pt>
                <c:pt idx="25">
                  <c:v>7.7317652220367</c:v>
                </c:pt>
                <c:pt idx="26">
                  <c:v>7.71587720835168</c:v>
                </c:pt>
                <c:pt idx="27">
                  <c:v>7.69956135568909</c:v>
                </c:pt>
                <c:pt idx="28">
                  <c:v>7.68281707386443</c:v>
                </c:pt>
                <c:pt idx="29">
                  <c:v>7.6656446841264</c:v>
                </c:pt>
                <c:pt idx="30">
                  <c:v>7.64804534305709</c:v>
                </c:pt>
                <c:pt idx="31">
                  <c:v>7.63002082923853</c:v>
                </c:pt>
                <c:pt idx="32">
                  <c:v>7.61157319138838</c:v>
                </c:pt>
                <c:pt idx="33">
                  <c:v>7.59270427645464</c:v>
                </c:pt>
                <c:pt idx="34">
                  <c:v>7.57341517442406</c:v>
                </c:pt>
                <c:pt idx="35">
                  <c:v>7.55370562965444</c:v>
                </c:pt>
                <c:pt idx="36">
                  <c:v>7.53357347696942</c:v>
                </c:pt>
                <c:pt idx="37">
                  <c:v>7.51301416808359</c:v>
                </c:pt>
                <c:pt idx="38">
                  <c:v>7.49202046266565</c:v>
                </c:pt>
                <c:pt idx="39">
                  <c:v>7.47058236434862</c:v>
                </c:pt>
                <c:pt idx="40">
                  <c:v>7.44868737572987</c:v>
                </c:pt>
                <c:pt idx="41">
                  <c:v>7.4263211190734</c:v>
                </c:pt>
                <c:pt idx="42">
                  <c:v>7.40346832003568</c:v>
                </c:pt>
                <c:pt idx="43">
                  <c:v>7.3801140876422</c:v>
                </c:pt>
                <c:pt idx="44">
                  <c:v>7.35624535476453</c:v>
                </c:pt>
                <c:pt idx="45">
                  <c:v>7.33185227908257</c:v>
                </c:pt>
                <c:pt idx="46">
                  <c:v>7.3069293569317</c:v>
                </c:pt>
                <c:pt idx="47">
                  <c:v>7.28147599237513</c:v>
                </c:pt>
                <c:pt idx="48">
                  <c:v>7.25549631768604</c:v>
                </c:pt>
                <c:pt idx="49">
                  <c:v>7.22899819392049</c:v>
                </c:pt>
                <c:pt idx="50">
                  <c:v>7.20199151157187</c:v>
                </c:pt>
                <c:pt idx="51">
                  <c:v>7.17448609969011</c:v>
                </c:pt>
                <c:pt idx="52">
                  <c:v>7.14648965206524</c:v>
                </c:pt>
                <c:pt idx="53">
                  <c:v>7.11800602070336</c:v>
                </c:pt>
                <c:pt idx="54">
                  <c:v>7.08903395335168</c:v>
                </c:pt>
                <c:pt idx="55">
                  <c:v>7.05956619405403</c:v>
                </c:pt>
                <c:pt idx="56">
                  <c:v>7.02958892286442</c:v>
                </c:pt>
                <c:pt idx="57">
                  <c:v>6.99908214679918</c:v>
                </c:pt>
                <c:pt idx="58">
                  <c:v>6.96802163477268</c:v>
                </c:pt>
                <c:pt idx="59">
                  <c:v>6.93638248534149</c:v>
                </c:pt>
                <c:pt idx="60">
                  <c:v>6.90414286814679</c:v>
                </c:pt>
                <c:pt idx="61">
                  <c:v>6.87128634464016</c:v>
                </c:pt>
                <c:pt idx="62">
                  <c:v>6.83780187395311</c:v>
                </c:pt>
                <c:pt idx="63">
                  <c:v>6.80368247747707</c:v>
                </c:pt>
                <c:pt idx="64">
                  <c:v>6.7689239565739</c:v>
                </c:pt>
                <c:pt idx="65">
                  <c:v>6.7335245959103</c:v>
                </c:pt>
                <c:pt idx="66">
                  <c:v>6.69748546179613</c:v>
                </c:pt>
                <c:pt idx="67">
                  <c:v>6.66081028057187</c:v>
                </c:pt>
                <c:pt idx="68">
                  <c:v>6.62350390748114</c:v>
                </c:pt>
                <c:pt idx="69">
                  <c:v>6.58556910954128</c:v>
                </c:pt>
                <c:pt idx="70">
                  <c:v>6.54700231492559</c:v>
                </c:pt>
                <c:pt idx="71">
                  <c:v>6.50778980449847</c:v>
                </c:pt>
                <c:pt idx="72">
                  <c:v>6.4679061500316</c:v>
                </c:pt>
                <c:pt idx="73">
                  <c:v>6.42731628108053</c:v>
                </c:pt>
                <c:pt idx="74">
                  <c:v>6.38598138192864</c:v>
                </c:pt>
                <c:pt idx="75">
                  <c:v>6.34386720088379</c:v>
                </c:pt>
                <c:pt idx="76">
                  <c:v>6.30095193845668</c:v>
                </c:pt>
                <c:pt idx="77">
                  <c:v>6.25723046099796</c:v>
                </c:pt>
                <c:pt idx="78">
                  <c:v>6.21271265244445</c:v>
                </c:pt>
                <c:pt idx="79">
                  <c:v>6.16741597446789</c:v>
                </c:pt>
                <c:pt idx="80">
                  <c:v>6.12135393289399</c:v>
                </c:pt>
                <c:pt idx="81">
                  <c:v>6.07452457695923</c:v>
                </c:pt>
                <c:pt idx="82">
                  <c:v>6.02690304640469</c:v>
                </c:pt>
                <c:pt idx="83">
                  <c:v>5.97844355692253</c:v>
                </c:pt>
                <c:pt idx="84">
                  <c:v>5.92908949883894</c:v>
                </c:pt>
                <c:pt idx="85">
                  <c:v>5.87878781078186</c:v>
                </c:pt>
                <c:pt idx="86">
                  <c:v>5.82749869124057</c:v>
                </c:pt>
                <c:pt idx="87">
                  <c:v>5.77519915923751</c:v>
                </c:pt>
                <c:pt idx="88">
                  <c:v>5.72188077978695</c:v>
                </c:pt>
                <c:pt idx="89">
                  <c:v>5.66754489182161</c:v>
                </c:pt>
                <c:pt idx="90">
                  <c:v>5.6121941588104</c:v>
                </c:pt>
                <c:pt idx="91">
                  <c:v>5.55582074641998</c:v>
                </c:pt>
                <c:pt idx="92">
                  <c:v>5.49839524566565</c:v>
                </c:pt>
                <c:pt idx="93">
                  <c:v>5.43986522376962</c:v>
                </c:pt>
                <c:pt idx="94">
                  <c:v>5.38017027759531</c:v>
                </c:pt>
                <c:pt idx="95">
                  <c:v>5.31927155449032</c:v>
                </c:pt>
                <c:pt idx="96">
                  <c:v>5.25718421699287</c:v>
                </c:pt>
                <c:pt idx="97">
                  <c:v>5.1940000935892</c:v>
                </c:pt>
                <c:pt idx="98">
                  <c:v>5.12989498069113</c:v>
                </c:pt>
                <c:pt idx="99">
                  <c:v>5.0651229624159</c:v>
                </c:pt>
                <c:pt idx="100">
                  <c:v>5</c:v>
                </c:pt>
              </c:numCache>
            </c:numRef>
          </c:yVal>
          <c:smooth val="0"/>
        </c:ser>
        <c:axId val="30655813"/>
        <c:axId val="28463068"/>
      </c:scatterChart>
      <c:scatterChart>
        <c:scatterStyle val="lineMarker"/>
        <c:varyColors val="0"/>
        <c:ser>
          <c:idx val="5"/>
          <c:order val="5"/>
          <c:tx>
            <c:strRef>
              <c:f>CALC_analyt!$D$1</c:f>
              <c:strCache>
                <c:ptCount val="1"/>
                <c:pt idx="0">
                  <c:v>rel-diff_WO_rch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_analyt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CALC_analyt!$D$2:$D$102</c:f>
              <c:numCache>
                <c:formatCode>General</c:formatCode>
                <c:ptCount val="101"/>
                <c:pt idx="0">
                  <c:v>0</c:v>
                </c:pt>
                <c:pt idx="1">
                  <c:v>-3.73375086955008E-005</c:v>
                </c:pt>
                <c:pt idx="2">
                  <c:v>-6.76709931024533E-005</c:v>
                </c:pt>
                <c:pt idx="3">
                  <c:v>-9.28953140320044E-005</c:v>
                </c:pt>
                <c:pt idx="4">
                  <c:v>-0.000114664548868326</c:v>
                </c:pt>
                <c:pt idx="5">
                  <c:v>-0.000134335099752025</c:v>
                </c:pt>
                <c:pt idx="6">
                  <c:v>-0.000152965012421236</c:v>
                </c:pt>
                <c:pt idx="7">
                  <c:v>-0.000171347967002244</c:v>
                </c:pt>
                <c:pt idx="8">
                  <c:v>-0.000190052683174624</c:v>
                </c:pt>
                <c:pt idx="9">
                  <c:v>-0.000209444301075612</c:v>
                </c:pt>
                <c:pt idx="10">
                  <c:v>-0.000229678923156396</c:v>
                </c:pt>
                <c:pt idx="11">
                  <c:v>-0.000250678919021752</c:v>
                </c:pt>
                <c:pt idx="12">
                  <c:v>-0.000272108659604475</c:v>
                </c:pt>
                <c:pt idx="13">
                  <c:v>-0.000293374441002969</c:v>
                </c:pt>
                <c:pt idx="14">
                  <c:v>-0.000313667711810295</c:v>
                </c:pt>
                <c:pt idx="15">
                  <c:v>-0.000332059271968443</c:v>
                </c:pt>
                <c:pt idx="16">
                  <c:v>-0.000347637700363723</c:v>
                </c:pt>
                <c:pt idx="17">
                  <c:v>-0.000359672292152613</c:v>
                </c:pt>
                <c:pt idx="18">
                  <c:v>-0.000367772538001576</c:v>
                </c:pt>
                <c:pt idx="19">
                  <c:v>-0.000372013944557326</c:v>
                </c:pt>
                <c:pt idx="20">
                  <c:v>-0.000373003281568973</c:v>
                </c:pt>
                <c:pt idx="21">
                  <c:v>-0.00037186408330081</c:v>
                </c:pt>
                <c:pt idx="22">
                  <c:v>-0.000370134535388811</c:v>
                </c:pt>
                <c:pt idx="23">
                  <c:v>-0.000369583856756561</c:v>
                </c:pt>
                <c:pt idx="24">
                  <c:v>-0.000371968381144061</c:v>
                </c:pt>
                <c:pt idx="25">
                  <c:v>-0.000378762384420028</c:v>
                </c:pt>
                <c:pt idx="26">
                  <c:v>-0.00039090854273538</c:v>
                </c:pt>
                <c:pt idx="27">
                  <c:v>-0.000408636071727919</c:v>
                </c:pt>
                <c:pt idx="28">
                  <c:v>-0.00043138842986945</c:v>
                </c:pt>
                <c:pt idx="29">
                  <c:v>-0.000457885197487906</c:v>
                </c:pt>
                <c:pt idx="30">
                  <c:v>-0.000486315476314614</c:v>
                </c:pt>
                <c:pt idx="31">
                  <c:v>-0.000514628966542974</c:v>
                </c:pt>
                <c:pt idx="32">
                  <c:v>-0.000540865941383917</c:v>
                </c:pt>
                <c:pt idx="33">
                  <c:v>-0.000563458157321062</c:v>
                </c:pt>
                <c:pt idx="34">
                  <c:v>-0.000581442580708025</c:v>
                </c:pt>
                <c:pt idx="35">
                  <c:v>-0.000594553820458366</c:v>
                </c:pt>
                <c:pt idx="36">
                  <c:v>-0.000603189984493824</c:v>
                </c:pt>
                <c:pt idx="37">
                  <c:v>-0.000608272091618067</c:v>
                </c:pt>
                <c:pt idx="38">
                  <c:v>-0.000611035231733226</c:v>
                </c:pt>
                <c:pt idx="39">
                  <c:v>-0.000612799502786476</c:v>
                </c:pt>
                <c:pt idx="40">
                  <c:v>-0.000614769775198587</c:v>
                </c:pt>
                <c:pt idx="41">
                  <c:v>-0.000617904014680537</c:v>
                </c:pt>
                <c:pt idx="42">
                  <c:v>-0.000622869416269767</c:v>
                </c:pt>
                <c:pt idx="43">
                  <c:v>-0.000630077074596169</c:v>
                </c:pt>
                <c:pt idx="44">
                  <c:v>-0.000639757827437748</c:v>
                </c:pt>
                <c:pt idx="45">
                  <c:v>-0.000652026105795622</c:v>
                </c:pt>
                <c:pt idx="46">
                  <c:v>-0.000666884546642876</c:v>
                </c:pt>
                <c:pt idx="47">
                  <c:v>-0.000684150752849666</c:v>
                </c:pt>
                <c:pt idx="48">
                  <c:v>-0.000703329081692017</c:v>
                </c:pt>
                <c:pt idx="49">
                  <c:v>-0.000723487218765584</c:v>
                </c:pt>
                <c:pt idx="50">
                  <c:v>-0.000743212315761133</c:v>
                </c:pt>
                <c:pt idx="51">
                  <c:v>-0.000760705871274858</c:v>
                </c:pt>
                <c:pt idx="52">
                  <c:v>-0.000774034818829428</c:v>
                </c:pt>
                <c:pt idx="53">
                  <c:v>-0.000781504041913461</c:v>
                </c:pt>
                <c:pt idx="54">
                  <c:v>-0.000782071531077566</c:v>
                </c:pt>
                <c:pt idx="55">
                  <c:v>-0.000775704694630397</c:v>
                </c:pt>
                <c:pt idx="56">
                  <c:v>-0.000763578848572921</c:v>
                </c:pt>
                <c:pt idx="57">
                  <c:v>-0.000748044128195957</c:v>
                </c:pt>
                <c:pt idx="58">
                  <c:v>-0.000732330415426086</c:v>
                </c:pt>
                <c:pt idx="59">
                  <c:v>-0.000720015553570264</c:v>
                </c:pt>
                <c:pt idx="60">
                  <c:v>-0.000714341862219747</c:v>
                </c:pt>
                <c:pt idx="61">
                  <c:v>-0.000717517978127802</c:v>
                </c:pt>
                <c:pt idx="62">
                  <c:v>-0.000730172709059396</c:v>
                </c:pt>
                <c:pt idx="63">
                  <c:v>-0.00075111834703856</c:v>
                </c:pt>
                <c:pt idx="64">
                  <c:v>-0.000777520283864464</c:v>
                </c:pt>
                <c:pt idx="65">
                  <c:v>-0.000805462191902473</c:v>
                </c:pt>
                <c:pt idx="66">
                  <c:v>-0.000830773436662158</c:v>
                </c:pt>
                <c:pt idx="67">
                  <c:v>-0.000849898687766082</c:v>
                </c:pt>
                <c:pt idx="68">
                  <c:v>-0.000860579391586347</c:v>
                </c:pt>
                <c:pt idx="69">
                  <c:v>-0.000862185280503747</c:v>
                </c:pt>
                <c:pt idx="70">
                  <c:v>-0.000855647011931637</c:v>
                </c:pt>
                <c:pt idx="71">
                  <c:v>-0.000843053160240803</c:v>
                </c:pt>
                <c:pt idx="72">
                  <c:v>-0.000827056253583924</c:v>
                </c:pt>
                <c:pt idx="73">
                  <c:v>-0.000810270306632388</c:v>
                </c:pt>
                <c:pt idx="74">
                  <c:v>-0.000794829230776672</c:v>
                </c:pt>
                <c:pt idx="75">
                  <c:v>-0.000782206244291928</c:v>
                </c:pt>
                <c:pt idx="76">
                  <c:v>-0.000773280078322447</c:v>
                </c:pt>
                <c:pt idx="77">
                  <c:v>-0.000768516106832928</c:v>
                </c:pt>
                <c:pt idx="78">
                  <c:v>-0.000768072363221961</c:v>
                </c:pt>
                <c:pt idx="79">
                  <c:v>-0.000771689213436844</c:v>
                </c:pt>
                <c:pt idx="80">
                  <c:v>-0.000778368666599638</c:v>
                </c:pt>
                <c:pt idx="81">
                  <c:v>-0.000786021632740663</c:v>
                </c:pt>
                <c:pt idx="82">
                  <c:v>-0.000791357102616797</c:v>
                </c:pt>
                <c:pt idx="83">
                  <c:v>-0.000790238644451602</c:v>
                </c:pt>
                <c:pt idx="84">
                  <c:v>-0.000778552873025751</c:v>
                </c:pt>
                <c:pt idx="85">
                  <c:v>-0.000753404653199619</c:v>
                </c:pt>
                <c:pt idx="86">
                  <c:v>-0.000714276882154863</c:v>
                </c:pt>
                <c:pt idx="87">
                  <c:v>-0.000663735496985618</c:v>
                </c:pt>
                <c:pt idx="88">
                  <c:v>-0.000607340290124103</c:v>
                </c:pt>
                <c:pt idx="89">
                  <c:v>-0.000552618927532667</c:v>
                </c:pt>
                <c:pt idx="90">
                  <c:v>-0.000507236480576934</c:v>
                </c:pt>
                <c:pt idx="91">
                  <c:v>-0.000476786634596937</c:v>
                </c:pt>
                <c:pt idx="92">
                  <c:v>-0.000462855947743979</c:v>
                </c:pt>
                <c:pt idx="93">
                  <c:v>-0.000462046661803051</c:v>
                </c:pt>
                <c:pt idx="94">
                  <c:v>-0.000466380808067379</c:v>
                </c:pt>
                <c:pt idx="95">
                  <c:v>-0.000464961523873875</c:v>
                </c:pt>
                <c:pt idx="96">
                  <c:v>-0.000446156749576376</c:v>
                </c:pt>
                <c:pt idx="97">
                  <c:v>-0.000399278148246474</c:v>
                </c:pt>
                <c:pt idx="98">
                  <c:v>-0.000315036952127645</c:v>
                </c:pt>
                <c:pt idx="99">
                  <c:v>-0.000184874832945825</c:v>
                </c:pt>
                <c:pt idx="10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ALC_analyt!$I$1</c:f>
              <c:strCache>
                <c:ptCount val="1"/>
                <c:pt idx="0">
                  <c:v>rel-diff_W_rch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_analyt!$F$2:$F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CALC_analyt!$I$2:$I$102</c:f>
              <c:numCache>
                <c:formatCode>General</c:formatCode>
                <c:ptCount val="101"/>
                <c:pt idx="0">
                  <c:v>0</c:v>
                </c:pt>
                <c:pt idx="1">
                  <c:v>-0.000183992455649706</c:v>
                </c:pt>
                <c:pt idx="2">
                  <c:v>-0.000330332655904098</c:v>
                </c:pt>
                <c:pt idx="3">
                  <c:v>-0.000448342566440996</c:v>
                </c:pt>
                <c:pt idx="4">
                  <c:v>-0.000545824178732168</c:v>
                </c:pt>
                <c:pt idx="5">
                  <c:v>-0.000628833115688066</c:v>
                </c:pt>
                <c:pt idx="6">
                  <c:v>-0.000701803976467907</c:v>
                </c:pt>
                <c:pt idx="7">
                  <c:v>-0.000767861022484828</c:v>
                </c:pt>
                <c:pt idx="8">
                  <c:v>-0.00082915872983591</c:v>
                </c:pt>
                <c:pt idx="9">
                  <c:v>-0.000887167307668912</c:v>
                </c:pt>
                <c:pt idx="10">
                  <c:v>-0.00094288346525051</c:v>
                </c:pt>
                <c:pt idx="11">
                  <c:v>-0.00099697784748165</c:v>
                </c:pt>
                <c:pt idx="12">
                  <c:v>-0.00104989713469372</c:v>
                </c:pt>
                <c:pt idx="13">
                  <c:v>-0.00110193549731297</c:v>
                </c:pt>
                <c:pt idx="14">
                  <c:v>-0.00115328575388052</c:v>
                </c:pt>
                <c:pt idx="15">
                  <c:v>-0.00120407702066916</c:v>
                </c:pt>
                <c:pt idx="16">
                  <c:v>-0.00125440309725322</c:v>
                </c:pt>
                <c:pt idx="17">
                  <c:v>-0.00130434408911451</c:v>
                </c:pt>
                <c:pt idx="18">
                  <c:v>-0.00135398254856711</c:v>
                </c:pt>
                <c:pt idx="19">
                  <c:v>-0.00140341447311232</c:v>
                </c:pt>
                <c:pt idx="20">
                  <c:v>-0.00145275477926266</c:v>
                </c:pt>
                <c:pt idx="21">
                  <c:v>-0.00150213643882835</c:v>
                </c:pt>
                <c:pt idx="22">
                  <c:v>-0.00155170249388181</c:v>
                </c:pt>
                <c:pt idx="23">
                  <c:v>-0.00160159073394484</c:v>
                </c:pt>
                <c:pt idx="24">
                  <c:v>-0.00165191180699487</c:v>
                </c:pt>
                <c:pt idx="25">
                  <c:v>-0.00170272271705896</c:v>
                </c:pt>
                <c:pt idx="26">
                  <c:v>-0.00175399876762761</c:v>
                </c:pt>
                <c:pt idx="27">
                  <c:v>-0.00180560788377004</c:v>
                </c:pt>
                <c:pt idx="28">
                  <c:v>-0.0018572917747719</c:v>
                </c:pt>
                <c:pt idx="29">
                  <c:v>-0.00190865848204846</c:v>
                </c:pt>
                <c:pt idx="30">
                  <c:v>-0.00195919030053449</c:v>
                </c:pt>
                <c:pt idx="31">
                  <c:v>-0.00200826971007939</c:v>
                </c:pt>
                <c:pt idx="32">
                  <c:v>-0.00205522380999956</c:v>
                </c:pt>
                <c:pt idx="33">
                  <c:v>-0.00209938517495001</c:v>
                </c:pt>
                <c:pt idx="34">
                  <c:v>-0.00214016461602551</c:v>
                </c:pt>
                <c:pt idx="35">
                  <c:v>-0.00217712952453342</c:v>
                </c:pt>
                <c:pt idx="36">
                  <c:v>-0.00221008023281821</c:v>
                </c:pt>
                <c:pt idx="37">
                  <c:v>-0.0022391156894741</c:v>
                </c:pt>
                <c:pt idx="38">
                  <c:v>-0.00226467838111</c:v>
                </c:pt>
                <c:pt idx="39">
                  <c:v>-0.00228756738690583</c:v>
                </c:pt>
                <c:pt idx="40">
                  <c:v>-0.00230890901110437</c:v>
                </c:pt>
                <c:pt idx="41">
                  <c:v>-0.00233007782975392</c:v>
                </c:pt>
                <c:pt idx="42">
                  <c:v>-0.0023525674279159</c:v>
                </c:pt>
                <c:pt idx="43">
                  <c:v>-0.00237781869220988</c:v>
                </c:pt>
                <c:pt idx="44">
                  <c:v>-0.00240702301063522</c:v>
                </c:pt>
                <c:pt idx="45">
                  <c:v>-0.00244092686887454</c:v>
                </c:pt>
                <c:pt idx="46">
                  <c:v>-0.00247967151164419</c:v>
                </c:pt>
                <c:pt idx="47">
                  <c:v>-0.00252270366722218</c:v>
                </c:pt>
                <c:pt idx="48">
                  <c:v>-0.00256878702540719</c:v>
                </c:pt>
                <c:pt idx="49">
                  <c:v>-0.00261612684673418</c:v>
                </c:pt>
                <c:pt idx="50">
                  <c:v>-0.00266259406114777</c:v>
                </c:pt>
                <c:pt idx="51">
                  <c:v>-0.00270600869295046</c:v>
                </c:pt>
                <c:pt idx="52">
                  <c:v>-0.00274442727773105</c:v>
                </c:pt>
                <c:pt idx="53">
                  <c:v>-0.00277638543352499</c:v>
                </c:pt>
                <c:pt idx="54">
                  <c:v>-0.00280108379045529</c:v>
                </c:pt>
                <c:pt idx="55">
                  <c:v>-0.00281852740686595</c:v>
                </c:pt>
                <c:pt idx="56">
                  <c:v>-0.00282962091480754</c:v>
                </c:pt>
                <c:pt idx="57">
                  <c:v>-0.00283613056142218</c:v>
                </c:pt>
                <c:pt idx="58">
                  <c:v>-0.00284042390784323</c:v>
                </c:pt>
                <c:pt idx="59">
                  <c:v>-0.00284496731113459</c:v>
                </c:pt>
                <c:pt idx="60">
                  <c:v>-0.00285178487361293</c:v>
                </c:pt>
                <c:pt idx="61">
                  <c:v>-0.00286210937653952</c:v>
                </c:pt>
                <c:pt idx="62">
                  <c:v>-0.00287636182611739</c:v>
                </c:pt>
                <c:pt idx="63">
                  <c:v>-0.00289432688691593</c:v>
                </c:pt>
                <c:pt idx="64">
                  <c:v>-0.00291532455961518</c:v>
                </c:pt>
                <c:pt idx="65">
                  <c:v>-0.0029382393993429</c:v>
                </c:pt>
                <c:pt idx="66">
                  <c:v>-0.00296146071905401</c:v>
                </c:pt>
                <c:pt idx="67">
                  <c:v>-0.00298288322099594</c:v>
                </c:pt>
                <c:pt idx="68">
                  <c:v>-0.0030001201869827</c:v>
                </c:pt>
                <c:pt idx="69">
                  <c:v>-0.00301097994452504</c:v>
                </c:pt>
                <c:pt idx="70">
                  <c:v>-0.00301411690831177</c:v>
                </c:pt>
                <c:pt idx="71">
                  <c:v>-0.00300963797733367</c:v>
                </c:pt>
                <c:pt idx="72">
                  <c:v>-0.0029993837477873</c:v>
                </c:pt>
                <c:pt idx="73">
                  <c:v>-0.00298665587514524</c:v>
                </c:pt>
                <c:pt idx="74">
                  <c:v>-0.00297533484893076</c:v>
                </c:pt>
                <c:pt idx="75">
                  <c:v>-0.00296858377202858</c:v>
                </c:pt>
                <c:pt idx="76">
                  <c:v>-0.00296756730748848</c:v>
                </c:pt>
                <c:pt idx="77">
                  <c:v>-0.00297070426965029</c:v>
                </c:pt>
                <c:pt idx="78">
                  <c:v>-0.00297382989593764</c:v>
                </c:pt>
                <c:pt idx="79">
                  <c:v>-0.00297130111246169</c:v>
                </c:pt>
                <c:pt idx="80">
                  <c:v>-0.00295781699795028</c:v>
                </c:pt>
                <c:pt idx="81">
                  <c:v>-0.00293031461566939</c:v>
                </c:pt>
                <c:pt idx="82">
                  <c:v>-0.00288928051443116</c:v>
                </c:pt>
                <c:pt idx="83">
                  <c:v>-0.00283854526361838</c:v>
                </c:pt>
                <c:pt idx="84">
                  <c:v>-0.0027837014208949</c:v>
                </c:pt>
                <c:pt idx="85">
                  <c:v>-0.00272971826824042</c:v>
                </c:pt>
                <c:pt idx="86">
                  <c:v>-0.00267923740202902</c:v>
                </c:pt>
                <c:pt idx="87">
                  <c:v>-0.00263184178992204</c:v>
                </c:pt>
                <c:pt idx="88">
                  <c:v>-0.00258429899899659</c:v>
                </c:pt>
                <c:pt idx="89">
                  <c:v>-0.0025312498792216</c:v>
                </c:pt>
                <c:pt idx="90">
                  <c:v>-0.00246658474755246</c:v>
                </c:pt>
                <c:pt idx="91">
                  <c:v>-0.00238550310121499</c:v>
                </c:pt>
                <c:pt idx="92">
                  <c:v>-0.0022865602842248</c:v>
                </c:pt>
                <c:pt idx="93">
                  <c:v>-0.00217207086716709</c:v>
                </c:pt>
                <c:pt idx="94">
                  <c:v>-0.00204547030242463</c:v>
                </c:pt>
                <c:pt idx="95">
                  <c:v>-0.00190577993322982</c:v>
                </c:pt>
                <c:pt idx="96">
                  <c:v>-0.00174112272146587</c:v>
                </c:pt>
                <c:pt idx="97">
                  <c:v>-0.00152364449817166</c:v>
                </c:pt>
                <c:pt idx="98">
                  <c:v>-0.00120702149265073</c:v>
                </c:pt>
                <c:pt idx="99">
                  <c:v>-0.000726319455312874</c:v>
                </c:pt>
                <c:pt idx="100">
                  <c:v>0</c:v>
                </c:pt>
              </c:numCache>
            </c:numRef>
          </c:yVal>
          <c:smooth val="0"/>
        </c:ser>
        <c:axId val="6113843"/>
        <c:axId val="7274246"/>
      </c:scatterChart>
      <c:valAx>
        <c:axId val="306558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xis (m)</a:t>
                </a:r>
              </a:p>
            </c:rich>
          </c:tx>
          <c:layout>
            <c:manualLayout>
              <c:xMode val="edge"/>
              <c:yMode val="edge"/>
              <c:x val="0.358133506156837"/>
              <c:y val="0.900916010837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3068"/>
        <c:crossesAt val="0"/>
        <c:crossBetween val="midCat"/>
      </c:valAx>
      <c:valAx>
        <c:axId val="28463068"/>
        <c:scaling>
          <c:orientation val="minMax"/>
          <c:max val="9"/>
          <c:min val="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ead (m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0428331828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813"/>
        <c:crossesAt val="0"/>
        <c:crossBetween val="midCat"/>
      </c:valAx>
      <c:valAx>
        <c:axId val="61138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46"/>
        <c:crossBetween val="midCat"/>
      </c:valAx>
      <c:valAx>
        <c:axId val="7274246"/>
        <c:scaling>
          <c:orientation val="minMax"/>
          <c:max val="0.02"/>
          <c:min val="-0.00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Rel. Difference</a:t>
                </a:r>
              </a:p>
            </c:rich>
          </c:tx>
          <c:layout>
            <c:manualLayout>
              <c:xMode val="edge"/>
              <c:yMode val="edge"/>
              <c:x val="0.854914668394902"/>
              <c:y val="0.459618113791769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43"/>
        <c:crosses val="max"/>
        <c:crossBetween val="midCat"/>
        <c:majorUnit val="0.002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3471592136531"/>
          <c:y val="0.210876015997936"/>
          <c:w val="0.237761935623245"/>
          <c:h val="0.395948909818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920</xdr:colOff>
      <xdr:row>3</xdr:row>
      <xdr:rowOff>2880</xdr:rowOff>
    </xdr:from>
    <xdr:to>
      <xdr:col>8</xdr:col>
      <xdr:colOff>613440</xdr:colOff>
      <xdr:row>19</xdr:row>
      <xdr:rowOff>150480</xdr:rowOff>
    </xdr:to>
    <xdr:sp>
      <xdr:nvSpPr>
        <xdr:cNvPr id="1" name="Rechteck 1"/>
        <xdr:cNvSpPr/>
      </xdr:nvSpPr>
      <xdr:spPr>
        <a:xfrm>
          <a:off x="6555240" y="490680"/>
          <a:ext cx="560520" cy="274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F1" s="0" t="s">
        <v>0</v>
      </c>
      <c r="G1" s="0" t="s">
        <v>4</v>
      </c>
      <c r="H1" s="0" t="s">
        <v>2</v>
      </c>
      <c r="I1" s="0" t="s">
        <v>5</v>
      </c>
    </row>
    <row r="2" customFormat="false" ht="12.75" hidden="false" customHeight="false" outlineLevel="0" collapsed="false">
      <c r="A2" s="0" t="n">
        <v>0</v>
      </c>
      <c r="B2" s="0" t="n">
        <f aca="false">($K$3^2-($K$3^2-$L$3^2)*A2/100)^(0.5)</f>
        <v>8</v>
      </c>
      <c r="C2" s="0" t="n">
        <f aca="false">VLOOKUP(A2,DATA_unconf_WO_rch!D6:F106,3,FALSE())</f>
        <v>8</v>
      </c>
      <c r="D2" s="0" t="n">
        <f aca="false">1-B2/C2</f>
        <v>0</v>
      </c>
      <c r="F2" s="0" t="n">
        <v>0</v>
      </c>
      <c r="G2" s="0" t="n">
        <f aca="false">($K$3^2-($K$3^2-$L$3^2)*F2/100+$M$3/$N$3*F2*(100-F2))^(0.5)</f>
        <v>8</v>
      </c>
      <c r="H2" s="0" t="n">
        <f aca="false">VLOOKUP(F2,DATA_unconf_W_rch!$D$6:$F$106,3,FALSE())</f>
        <v>8</v>
      </c>
      <c r="I2" s="0" t="n">
        <f aca="false">1-G2/H2</f>
        <v>0</v>
      </c>
      <c r="K2" s="0" t="s">
        <v>6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A3" s="0" t="n">
        <v>1</v>
      </c>
      <c r="B3" s="0" t="n">
        <f aca="false">($K$3^2-($K$3^2-$L$3^2)*A3/100)^(0.5)</f>
        <v>7.97558775263617</v>
      </c>
      <c r="C3" s="0" t="n">
        <f aca="false">VLOOKUP(A3,DATA_unconf_WO_rch!D7:F107,3,FALSE())</f>
        <v>7.97528997517737</v>
      </c>
      <c r="D3" s="0" t="n">
        <f aca="false">1-B3/C3</f>
        <v>-3.73375086955008E-005</v>
      </c>
      <c r="F3" s="0" t="n">
        <v>1</v>
      </c>
      <c r="G3" s="0" t="n">
        <f aca="false">($K$3^2-($K$3^2-$L$3^2)*F3/100+$M$3/$N$3*F3*(100-F3))^(0.5)</f>
        <v>7.99454515864273</v>
      </c>
      <c r="H3" s="0" t="n">
        <f aca="false">VLOOKUP(F3,DATA_unconf_W_rch!$D$6:$F$106,3,FALSE())</f>
        <v>7.99307449323853</v>
      </c>
      <c r="I3" s="0" t="n">
        <f aca="false">1-G3/H3</f>
        <v>-0.000183992455649706</v>
      </c>
      <c r="K3" s="0" t="n">
        <v>8</v>
      </c>
      <c r="L3" s="0" t="n">
        <v>5</v>
      </c>
      <c r="M3" s="1" t="n">
        <v>3E-006</v>
      </c>
      <c r="N3" s="0" t="n">
        <f aca="false">0.0000000001*9810000</f>
        <v>0.000981</v>
      </c>
    </row>
    <row r="4" customFormat="false" ht="12.75" hidden="false" customHeight="false" outlineLevel="0" collapsed="false">
      <c r="A4" s="0" t="n">
        <v>2</v>
      </c>
      <c r="B4" s="0" t="n">
        <f aca="false">($K$3^2-($K$3^2-$L$3^2)*A4/100)^(0.5)</f>
        <v>7.95110055275369</v>
      </c>
      <c r="C4" s="0" t="n">
        <f aca="false">VLOOKUP(A4,DATA_unconf_WO_rch!D8:F108,3,FALSE())</f>
        <v>7.95056253029154</v>
      </c>
      <c r="D4" s="0" t="n">
        <f aca="false">1-B4/C4</f>
        <v>-6.76709931024533E-005</v>
      </c>
      <c r="F4" s="0" t="n">
        <v>2</v>
      </c>
      <c r="G4" s="0" t="n">
        <f aca="false">($K$3^2-($K$3^2-$L$3^2)*F4/100+$M$3/$N$3*F4*(100-F4))^(0.5)</f>
        <v>7.9887037984397</v>
      </c>
      <c r="H4" s="0" t="n">
        <f aca="false">VLOOKUP(F4,DATA_unconf_W_rch!$D$6:$F$106,3,FALSE())</f>
        <v>7.98606574013354</v>
      </c>
      <c r="I4" s="0" t="n">
        <f aca="false">1-G4/H4</f>
        <v>-0.000330332655904098</v>
      </c>
      <c r="K4" s="0" t="n">
        <v>0</v>
      </c>
      <c r="L4" s="0" t="n">
        <v>100</v>
      </c>
    </row>
    <row r="5" customFormat="false" ht="12.75" hidden="false" customHeight="false" outlineLevel="0" collapsed="false">
      <c r="A5" s="0" t="n">
        <v>3</v>
      </c>
      <c r="B5" s="0" t="n">
        <f aca="false">($K$3^2-($K$3^2-$L$3^2)*A5/100)^(0.5)</f>
        <v>7.92653770570733</v>
      </c>
      <c r="C5" s="0" t="n">
        <f aca="false">VLOOKUP(A5,DATA_unconf_WO_rch!D9:F109,3,FALSE())</f>
        <v>7.92580143589399</v>
      </c>
      <c r="D5" s="0" t="n">
        <f aca="false">1-B5/C5</f>
        <v>-9.28953140320044E-005</v>
      </c>
      <c r="F5" s="0" t="n">
        <v>3</v>
      </c>
      <c r="G5" s="0" t="n">
        <f aca="false">($K$3^2-($K$3^2-$L$3^2)*F5/100+$M$3/$N$3*F5*(100-F5))^(0.5)</f>
        <v>7.98247507085871</v>
      </c>
      <c r="H5" s="0" t="n">
        <f aca="false">VLOOKUP(F5,DATA_unconf_W_rch!$D$6:$F$106,3,FALSE())</f>
        <v>7.97889779134557</v>
      </c>
      <c r="I5" s="0" t="n">
        <f aca="false">1-G5/H5</f>
        <v>-0.000448342566440996</v>
      </c>
    </row>
    <row r="6" customFormat="false" ht="12.75" hidden="false" customHeight="false" outlineLevel="0" collapsed="false">
      <c r="A6" s="0" t="n">
        <v>4</v>
      </c>
      <c r="B6" s="0" t="n">
        <f aca="false">($K$3^2-($K$3^2-$L$3^2)*A6/100)^(0.5)</f>
        <v>7.90189850605536</v>
      </c>
      <c r="C6" s="0" t="n">
        <f aca="false">VLOOKUP(A6,DATA_unconf_WO_rch!D10:F110,3,FALSE())</f>
        <v>7.90099254230989</v>
      </c>
      <c r="D6" s="0" t="n">
        <f aca="false">1-B6/C6</f>
        <v>-0.000114664548868326</v>
      </c>
      <c r="F6" s="0" t="n">
        <v>4</v>
      </c>
      <c r="G6" s="0" t="n">
        <f aca="false">($K$3^2-($K$3^2-$L$3^2)*F6/100+$M$3/$N$3*F6*(100-F6))^(0.5)</f>
        <v>7.97585806835888</v>
      </c>
      <c r="H6" s="0" t="n">
        <f aca="false">VLOOKUP(F6,DATA_unconf_W_rch!$D$6:$F$106,3,FALSE())</f>
        <v>7.97150702708257</v>
      </c>
      <c r="I6" s="0" t="n">
        <f aca="false">1-G6/H6</f>
        <v>-0.000545824178732168</v>
      </c>
    </row>
    <row r="7" customFormat="false" ht="12.75" hidden="false" customHeight="false" outlineLevel="0" collapsed="false">
      <c r="A7" s="0" t="n">
        <v>5</v>
      </c>
      <c r="B7" s="0" t="n">
        <f aca="false">($K$3^2-($K$3^2-$L$3^2)*A7/100)^(0.5)</f>
        <v>7.87718223732319</v>
      </c>
      <c r="C7" s="0" t="n">
        <f aca="false">VLOOKUP(A7,DATA_unconf_WO_rch!D11:F111,3,FALSE())</f>
        <v>7.87612419739348</v>
      </c>
      <c r="D7" s="0" t="n">
        <f aca="false">1-B7/C7</f>
        <v>-0.000134335099752025</v>
      </c>
      <c r="F7" s="0" t="n">
        <v>5</v>
      </c>
      <c r="G7" s="0" t="n">
        <f aca="false">($K$3^2-($K$3^2-$L$3^2)*F7/100+$M$3/$N$3*F7*(100-F7))^(0.5)</f>
        <v>7.96885182371835</v>
      </c>
      <c r="H7" s="0" t="n">
        <f aca="false">VLOOKUP(F7,DATA_unconf_W_rch!$D$6:$F$106,3,FALSE())</f>
        <v>7.96384389494903</v>
      </c>
      <c r="I7" s="0" t="n">
        <f aca="false">1-G7/H7</f>
        <v>-0.000628833115688066</v>
      </c>
    </row>
    <row r="8" customFormat="false" ht="12.75" hidden="false" customHeight="false" outlineLevel="0" collapsed="false">
      <c r="A8" s="0" t="n">
        <v>6</v>
      </c>
      <c r="B8" s="0" t="n">
        <f aca="false">($K$3^2-($K$3^2-$L$3^2)*A8/100)^(0.5)</f>
        <v>7.85238817176023</v>
      </c>
      <c r="C8" s="0" t="n">
        <f aca="false">VLOOKUP(A8,DATA_unconf_WO_rch!D12:F112,3,FALSE())</f>
        <v>7.8511872148104</v>
      </c>
      <c r="D8" s="0" t="n">
        <f aca="false">1-B8/C8</f>
        <v>-0.000152965012421236</v>
      </c>
      <c r="F8" s="0" t="n">
        <v>6</v>
      </c>
      <c r="G8" s="0" t="n">
        <f aca="false">($K$3^2-($K$3^2-$L$3^2)*F8/100+$M$3/$N$3*F8*(100-F8))^(0.5)</f>
        <v>7.96145530931386</v>
      </c>
      <c r="H8" s="0" t="n">
        <f aca="false">VLOOKUP(F8,DATA_unconf_W_rch!$D$6:$F$106,3,FALSE())</f>
        <v>7.9558718468155</v>
      </c>
      <c r="I8" s="0" t="n">
        <f aca="false">1-G8/H8</f>
        <v>-0.000701803976467907</v>
      </c>
    </row>
    <row r="9" customFormat="false" ht="12.75" hidden="false" customHeight="false" outlineLevel="0" collapsed="false">
      <c r="A9" s="0" t="n">
        <v>7</v>
      </c>
      <c r="B9" s="0" t="n">
        <f aca="false">($K$3^2-($K$3^2-$L$3^2)*A9/100)^(0.5)</f>
        <v>7.82751557008991</v>
      </c>
      <c r="C9" s="0" t="n">
        <f aca="false">VLOOKUP(A9,DATA_unconf_WO_rch!D13:F113,3,FALSE())</f>
        <v>7.82617457098777</v>
      </c>
      <c r="D9" s="0" t="n">
        <f aca="false">1-B9/C9</f>
        <v>-0.000171347967002244</v>
      </c>
      <c r="F9" s="0" t="n">
        <v>7</v>
      </c>
      <c r="G9" s="0" t="n">
        <f aca="false">($K$3^2-($K$3^2-$L$3^2)*F9/100+$M$3/$N$3*F9*(100-F9))^(0.5)</f>
        <v>7.9536674363512</v>
      </c>
      <c r="H9" s="0" t="n">
        <f aca="false">VLOOKUP(F9,DATA_unconf_W_rch!$D$6:$F$106,3,FALSE())</f>
        <v>7.94756481110907</v>
      </c>
      <c r="I9" s="0" t="n">
        <f aca="false">1-G9/H9</f>
        <v>-0.000767861022484828</v>
      </c>
      <c r="K9" s="2"/>
    </row>
    <row r="10" customFormat="false" ht="12.75" hidden="false" customHeight="false" outlineLevel="0" collapsed="false">
      <c r="A10" s="0" t="n">
        <v>8</v>
      </c>
      <c r="B10" s="0" t="n">
        <f aca="false">($K$3^2-($K$3^2-$L$3^2)*A10/100)^(0.5)</f>
        <v>7.80256368125246</v>
      </c>
      <c r="C10" s="0" t="n">
        <f aca="false">VLOOKUP(A10,DATA_unconf_WO_rch!D14:F114,3,FALSE())</f>
        <v>7.80108106486442</v>
      </c>
      <c r="D10" s="0" t="n">
        <f aca="false">1-B10/C10</f>
        <v>-0.000190052683174624</v>
      </c>
      <c r="F10" s="0" t="n">
        <v>8</v>
      </c>
      <c r="G10" s="0" t="n">
        <f aca="false">($K$3^2-($K$3^2-$L$3^2)*F10/100+$M$3/$N$3*F10*(100-F10))^(0.5)</f>
        <v>7.94548705404482</v>
      </c>
      <c r="H10" s="0" t="n">
        <f aca="false">VLOOKUP(F10,DATA_unconf_W_rch!$D$6:$F$106,3,FALSE())</f>
        <v>7.93890444212131</v>
      </c>
      <c r="I10" s="0" t="n">
        <f aca="false">1-G10/H10</f>
        <v>-0.00082915872983591</v>
      </c>
      <c r="K10" s="2"/>
    </row>
    <row r="11" customFormat="false" ht="12.75" hidden="false" customHeight="false" outlineLevel="0" collapsed="false">
      <c r="A11" s="0" t="n">
        <v>9</v>
      </c>
      <c r="B11" s="0" t="n">
        <f aca="false">($K$3^2-($K$3^2-$L$3^2)*A11/100)^(0.5)</f>
        <v>7.7775317421403</v>
      </c>
      <c r="C11" s="0" t="n">
        <f aca="false">VLOOKUP(A11,DATA_unconf_WO_rch!D15:F115,3,FALSE())</f>
        <v>7.77590312354536</v>
      </c>
      <c r="D11" s="0" t="n">
        <f aca="false">1-B11/C11</f>
        <v>-0.000209444301075612</v>
      </c>
      <c r="F11" s="0" t="n">
        <v>9</v>
      </c>
      <c r="G11" s="0" t="n">
        <f aca="false">($K$3^2-($K$3^2-$L$3^2)*F11/100+$M$3/$N$3*F11*(100-F11))^(0.5)</f>
        <v>7.93691294874546</v>
      </c>
      <c r="H11" s="0" t="n">
        <f aca="false">VLOOKUP(F11,DATA_unconf_W_rch!$D$6:$F$106,3,FALSE())</f>
        <v>7.9298778203894</v>
      </c>
      <c r="I11" s="0" t="n">
        <f aca="false">1-G11/H11</f>
        <v>-0.000887167307668912</v>
      </c>
    </row>
    <row r="12" customFormat="false" ht="12.75" hidden="false" customHeight="false" outlineLevel="0" collapsed="false">
      <c r="A12" s="0" t="n">
        <v>10</v>
      </c>
      <c r="B12" s="0" t="n">
        <f aca="false">($K$3^2-($K$3^2-$L$3^2)*A12/100)^(0.5)</f>
        <v>7.75241897732572</v>
      </c>
      <c r="C12" s="0" t="n">
        <f aca="false">VLOOKUP(A12,DATA_unconf_WO_rch!D16:F116,3,FALSE())</f>
        <v>7.75063881894801</v>
      </c>
      <c r="D12" s="0" t="n">
        <f aca="false">1-B12/C12</f>
        <v>-0.000229678923156396</v>
      </c>
      <c r="F12" s="0" t="n">
        <v>10</v>
      </c>
      <c r="G12" s="0" t="n">
        <f aca="false">($K$3^2-($K$3^2-$L$3^2)*F12/100+$M$3/$N$3*F12*(100-F12))^(0.5)</f>
        <v>7.92794384301388</v>
      </c>
      <c r="H12" s="0" t="n">
        <f aca="false">VLOOKUP(F12,DATA_unconf_W_rch!$D$6:$F$106,3,FALSE())</f>
        <v>7.92047575738532</v>
      </c>
      <c r="I12" s="0" t="n">
        <f aca="false">1-G12/H12</f>
        <v>-0.00094288346525051</v>
      </c>
    </row>
    <row r="13" customFormat="false" ht="12.75" hidden="false" customHeight="false" outlineLevel="0" collapsed="false">
      <c r="A13" s="0" t="n">
        <v>11</v>
      </c>
      <c r="B13" s="0" t="n">
        <f aca="false">($K$3^2-($K$3^2-$L$3^2)*A13/100)^(0.5)</f>
        <v>7.7272245987806</v>
      </c>
      <c r="C13" s="0" t="n">
        <f aca="false">VLOOKUP(A13,DATA_unconf_WO_rch!D17:F117,3,FALSE())</f>
        <v>7.72528803192763</v>
      </c>
      <c r="D13" s="0" t="n">
        <f aca="false">1-B13/C13</f>
        <v>-0.000250678919021752</v>
      </c>
      <c r="F13" s="0" t="n">
        <v>11</v>
      </c>
      <c r="G13" s="0" t="n">
        <f aca="false">($K$3^2-($K$3^2-$L$3^2)*F13/100+$M$3/$N$3*F13*(100-F13))^(0.5)</f>
        <v>7.91857839463934</v>
      </c>
      <c r="H13" s="0" t="n">
        <f aca="false">VLOOKUP(F13,DATA_unconf_W_rch!$D$6:$F$106,3,FALSE())</f>
        <v>7.91069161034557</v>
      </c>
      <c r="I13" s="0" t="n">
        <f aca="false">1-G13/H13</f>
        <v>-0.00099697784748165</v>
      </c>
    </row>
    <row r="14" customFormat="false" ht="12.75" hidden="false" customHeight="false" outlineLevel="0" collapsed="false">
      <c r="A14" s="0" t="n">
        <v>12</v>
      </c>
      <c r="B14" s="0" t="n">
        <f aca="false">($K$3^2-($K$3^2-$L$3^2)*A14/100)^(0.5)</f>
        <v>7.70194780558788</v>
      </c>
      <c r="C14" s="0" t="n">
        <f aca="false">VLOOKUP(A14,DATA_unconf_WO_rch!D18:F118,3,FALSE())</f>
        <v>7.69985260901529</v>
      </c>
      <c r="D14" s="0" t="n">
        <f aca="false">1-B14/C14</f>
        <v>-0.000272108659604475</v>
      </c>
      <c r="F14" s="0" t="n">
        <v>12</v>
      </c>
      <c r="G14" s="0" t="n">
        <f aca="false">($K$3^2-($K$3^2-$L$3^2)*F14/100+$M$3/$N$3*F14*(100-F14))^(0.5)</f>
        <v>7.90881519560074</v>
      </c>
      <c r="H14" s="0" t="n">
        <f aca="false">VLOOKUP(F14,DATA_unconf_W_rch!$D$6:$F$106,3,FALSE())</f>
        <v>7.9005204618053</v>
      </c>
      <c r="I14" s="0" t="n">
        <f aca="false">1-G14/H14</f>
        <v>-0.00104989713469372</v>
      </c>
    </row>
    <row r="15" customFormat="false" ht="12.75" hidden="false" customHeight="false" outlineLevel="0" collapsed="false">
      <c r="A15" s="0" t="n">
        <v>13</v>
      </c>
      <c r="B15" s="0" t="n">
        <f aca="false">($K$3^2-($K$3^2-$L$3^2)*A15/100)^(0.5)</f>
        <v>7.6765877836445</v>
      </c>
      <c r="C15" s="0" t="n">
        <f aca="false">VLOOKUP(A15,DATA_unconf_WO_rch!D19:F119,3,FALSE())</f>
        <v>7.67433632951376</v>
      </c>
      <c r="D15" s="0" t="n">
        <f aca="false">1-B15/C15</f>
        <v>-0.000293374441002969</v>
      </c>
      <c r="F15" s="0" t="n">
        <v>13</v>
      </c>
      <c r="G15" s="0" t="n">
        <f aca="false">($K$3^2-($K$3^2-$L$3^2)*F15/100+$M$3/$N$3*F15*(100-F15))^(0.5)</f>
        <v>7.89865277096862</v>
      </c>
      <c r="H15" s="0" t="n">
        <f aca="false">VLOOKUP(F15,DATA_unconf_W_rch!$D$6:$F$106,3,FALSE())</f>
        <v>7.88995854557492</v>
      </c>
      <c r="I15" s="0" t="n">
        <f aca="false">1-G15/H15</f>
        <v>-0.00110193549731297</v>
      </c>
    </row>
    <row r="16" customFormat="false" ht="12.75" hidden="false" customHeight="false" outlineLevel="0" collapsed="false">
      <c r="A16" s="0" t="n">
        <v>14</v>
      </c>
      <c r="B16" s="0" t="n">
        <f aca="false">($K$3^2-($K$3^2-$L$3^2)*A16/100)^(0.5)</f>
        <v>7.65114370535543</v>
      </c>
      <c r="C16" s="0" t="n">
        <f aca="false">VLOOKUP(A16,DATA_unconf_WO_rch!D20:F120,3,FALSE())</f>
        <v>7.64874454115698</v>
      </c>
      <c r="D16" s="0" t="n">
        <f aca="false">1-B16/C16</f>
        <v>-0.000313667711810295</v>
      </c>
      <c r="F16" s="0" t="n">
        <v>14</v>
      </c>
      <c r="G16" s="0" t="n">
        <f aca="false">($K$3^2-($K$3^2-$L$3^2)*F16/100+$M$3/$N$3*F16*(100-F16))^(0.5)</f>
        <v>7.88808957774595</v>
      </c>
      <c r="H16" s="0" t="n">
        <f aca="false">VLOOKUP(F16,DATA_unconf_W_rch!$D$6:$F$106,3,FALSE())</f>
        <v>7.87900283602039</v>
      </c>
      <c r="I16" s="0" t="n">
        <f aca="false">1-G16/H16</f>
        <v>-0.00115328575388052</v>
      </c>
    </row>
    <row r="17" customFormat="false" ht="12.75" hidden="false" customHeight="false" outlineLevel="0" collapsed="false">
      <c r="A17" s="0" t="n">
        <v>15</v>
      </c>
      <c r="B17" s="0" t="n">
        <f aca="false">($K$3^2-($K$3^2-$L$3^2)*A17/100)^(0.5)</f>
        <v>7.62561472931855</v>
      </c>
      <c r="C17" s="0" t="n">
        <f aca="false">VLOOKUP(A17,DATA_unconf_WO_rch!D21:F121,3,FALSE())</f>
        <v>7.62308341379001</v>
      </c>
      <c r="D17" s="0" t="n">
        <f aca="false">1-B17/C17</f>
        <v>-0.000332059271968443</v>
      </c>
      <c r="F17" s="0" t="n">
        <v>15</v>
      </c>
      <c r="G17" s="0" t="n">
        <f aca="false">($K$3^2-($K$3^2-$L$3^2)*F17/100+$M$3/$N$3*F17*(100-F17))^(0.5)</f>
        <v>7.87712400364545</v>
      </c>
      <c r="H17" s="0" t="n">
        <f aca="false">VLOOKUP(F17,DATA_unconf_W_rch!$D$6:$F$106,3,FALSE())</f>
        <v>7.86765074617533</v>
      </c>
      <c r="I17" s="0" t="n">
        <f aca="false">1-G17/H17</f>
        <v>-0.00120407702066916</v>
      </c>
    </row>
    <row r="18" customFormat="false" ht="12.75" hidden="false" customHeight="false" outlineLevel="0" collapsed="false">
      <c r="A18" s="0" t="n">
        <v>16</v>
      </c>
      <c r="B18" s="0" t="n">
        <f aca="false">($K$3^2-($K$3^2-$L$3^2)*A18/100)^(0.5)</f>
        <v>7.6</v>
      </c>
      <c r="C18" s="0" t="n">
        <f aca="false">VLOOKUP(A18,DATA_unconf_WO_rch!D22:F122,3,FALSE())</f>
        <v>7.59735887163303</v>
      </c>
      <c r="D18" s="0" t="n">
        <f aca="false">1-B18/C18</f>
        <v>-0.000347637700363723</v>
      </c>
      <c r="F18" s="0" t="n">
        <v>16</v>
      </c>
      <c r="G18" s="0" t="n">
        <f aca="false">($K$3^2-($K$3^2-$L$3^2)*F18/100+$M$3/$N$3*F18*(100-F18))^(0.5)</f>
        <v>7.86575436580111</v>
      </c>
      <c r="H18" s="0" t="n">
        <f aca="false">VLOOKUP(F18,DATA_unconf_W_rch!$D$6:$F$106,3,FALSE())</f>
        <v>7.85589990063405</v>
      </c>
      <c r="I18" s="0" t="n">
        <f aca="false">1-G18/H18</f>
        <v>-0.00125440309725322</v>
      </c>
    </row>
    <row r="19" customFormat="false" ht="12.75" hidden="false" customHeight="false" outlineLevel="0" collapsed="false">
      <c r="A19" s="0" t="n">
        <v>17</v>
      </c>
      <c r="B19" s="0" t="n">
        <f aca="false">($K$3^2-($K$3^2-$L$3^2)*A19/100)^(0.5)</f>
        <v>7.57429864739964</v>
      </c>
      <c r="C19" s="0" t="n">
        <f aca="false">VLOOKUP(A19,DATA_unconf_WO_rch!D23:F123,3,FALSE())</f>
        <v>7.57157536153415</v>
      </c>
      <c r="D19" s="0" t="n">
        <f aca="false">1-B19/C19</f>
        <v>-0.000359672292152613</v>
      </c>
      <c r="F19" s="0" t="n">
        <v>17</v>
      </c>
      <c r="G19" s="0" t="n">
        <f aca="false">($K$3^2-($K$3^2-$L$3^2)*F19/100+$M$3/$N$3*F19*(100-F19))^(0.5)</f>
        <v>7.85397890941147</v>
      </c>
      <c r="H19" s="0" t="n">
        <f aca="false">VLOOKUP(F19,DATA_unconf_W_rch!$D$6:$F$106,3,FALSE())</f>
        <v>7.84374796311927</v>
      </c>
      <c r="I19" s="0" t="n">
        <f aca="false">1-G19/H19</f>
        <v>-0.00130434408911451</v>
      </c>
    </row>
    <row r="20" customFormat="false" ht="12.75" hidden="false" customHeight="false" outlineLevel="0" collapsed="false">
      <c r="A20" s="0" t="n">
        <v>18</v>
      </c>
      <c r="B20" s="0" t="n">
        <f aca="false">($K$3^2-($K$3^2-$L$3^2)*A20/100)^(0.5)</f>
        <v>7.54850978670625</v>
      </c>
      <c r="C20" s="0" t="n">
        <f aca="false">VLOOKUP(A20,DATA_unconf_WO_rch!D24:F124,3,FALSE())</f>
        <v>7.54573467271458</v>
      </c>
      <c r="D20" s="0" t="n">
        <f aca="false">1-B20/C20</f>
        <v>-0.000367772538001576</v>
      </c>
      <c r="F20" s="0" t="n">
        <v>18</v>
      </c>
      <c r="G20" s="0" t="n">
        <f aca="false">($K$3^2-($K$3^2-$L$3^2)*F20/100+$M$3/$N$3*F20*(100-F20))^(0.5)</f>
        <v>7.84179580631184</v>
      </c>
      <c r="H20" s="0" t="n">
        <f aca="false">VLOOKUP(F20,DATA_unconf_W_rch!$D$6:$F$106,3,FALSE())</f>
        <v>7.8311925083211</v>
      </c>
      <c r="I20" s="0" t="n">
        <f aca="false">1-G20/H20</f>
        <v>-0.00135398254856711</v>
      </c>
    </row>
    <row r="21" customFormat="false" ht="12.75" hidden="false" customHeight="false" outlineLevel="0" collapsed="false">
      <c r="A21" s="0" t="n">
        <v>19</v>
      </c>
      <c r="B21" s="0" t="n">
        <f aca="false">($K$3^2-($K$3^2-$L$3^2)*A21/100)^(0.5)</f>
        <v>7.52263251794211</v>
      </c>
      <c r="C21" s="0" t="n">
        <f aca="false">VLOOKUP(A21,DATA_unconf_WO_rch!D25:F125,3,FALSE())</f>
        <v>7.51983503444852</v>
      </c>
      <c r="D21" s="0" t="n">
        <f aca="false">1-B21/C21</f>
        <v>-0.000372013944557326</v>
      </c>
      <c r="F21" s="0" t="n">
        <v>19</v>
      </c>
      <c r="G21" s="0" t="n">
        <f aca="false">($K$3^2-($K$3^2-$L$3^2)*F21/100+$M$3/$N$3*F21*(100-F21))^(0.5)</f>
        <v>7.82920315347281</v>
      </c>
      <c r="H21" s="0" t="n">
        <f aca="false">VLOOKUP(F21,DATA_unconf_W_rch!$D$6:$F$106,3,FALSE())</f>
        <v>7.81823093502446</v>
      </c>
      <c r="I21" s="0" t="n">
        <f aca="false">1-G21/H21</f>
        <v>-0.00140341447311232</v>
      </c>
    </row>
    <row r="22" customFormat="false" ht="12.75" hidden="false" customHeight="false" outlineLevel="0" collapsed="false">
      <c r="A22" s="0" t="n">
        <v>20</v>
      </c>
      <c r="B22" s="0" t="n">
        <f aca="false">($K$3^2-($K$3^2-$L$3^2)*A22/100)^(0.5)</f>
        <v>7.49666592559653</v>
      </c>
      <c r="C22" s="0" t="n">
        <f aca="false">VLOOKUP(A22,DATA_unconf_WO_rch!D26:F126,3,FALSE())</f>
        <v>7.49387068723853</v>
      </c>
      <c r="D22" s="0" t="n">
        <f aca="false">1-B22/C22</f>
        <v>-0.000373003281568973</v>
      </c>
      <c r="F22" s="0" t="n">
        <v>20</v>
      </c>
      <c r="G22" s="0" t="n">
        <f aca="false">($K$3^2-($K$3^2-$L$3^2)*F22/100+$M$3/$N$3*F22*(100-F22))^(0.5)</f>
        <v>7.81619897142187</v>
      </c>
      <c r="H22" s="0" t="n">
        <f aca="false">VLOOKUP(F22,DATA_unconf_W_rch!$D$6:$F$106,3,FALSE())</f>
        <v>7.80486042314067</v>
      </c>
      <c r="I22" s="0" t="n">
        <f aca="false">1-G22/H22</f>
        <v>-0.00145275477926266</v>
      </c>
    </row>
    <row r="23" customFormat="false" ht="12.75" hidden="false" customHeight="false" outlineLevel="0" collapsed="false">
      <c r="A23" s="0" t="n">
        <v>21</v>
      </c>
      <c r="B23" s="0" t="n">
        <f aca="false">($K$3^2-($K$3^2-$L$3^2)*A23/100)^(0.5)</f>
        <v>7.47060907824791</v>
      </c>
      <c r="C23" s="0" t="n">
        <f aca="false">VLOOKUP(A23,DATA_unconf_WO_rch!D27:F127,3,FALSE())</f>
        <v>7.46783205972477</v>
      </c>
      <c r="D23" s="0" t="n">
        <f aca="false">1-B23/C23</f>
        <v>-0.00037186408330081</v>
      </c>
      <c r="F23" s="0" t="n">
        <v>21</v>
      </c>
      <c r="G23" s="0" t="n">
        <f aca="false">($K$3^2-($K$3^2-$L$3^2)*F23/100+$M$3/$N$3*F23*(100-F23))^(0.5)</f>
        <v>7.80278120258494</v>
      </c>
      <c r="H23" s="0" t="n">
        <f aca="false">VLOOKUP(F23,DATA_unconf_W_rch!$D$6:$F$106,3,FALSE())</f>
        <v>7.79107794051274</v>
      </c>
      <c r="I23" s="0" t="n">
        <f aca="false">1-G23/H23</f>
        <v>-0.00150213643882835</v>
      </c>
    </row>
    <row r="24" customFormat="false" ht="12.75" hidden="false" customHeight="false" outlineLevel="0" collapsed="false">
      <c r="A24" s="0" t="n">
        <v>22</v>
      </c>
      <c r="B24" s="0" t="n">
        <f aca="false">($K$3^2-($K$3^2-$L$3^2)*A24/100)^(0.5)</f>
        <v>7.4444610281739</v>
      </c>
      <c r="C24" s="0" t="n">
        <f aca="false">VLOOKUP(A24,DATA_unconf_WO_rch!D28:F128,3,FALSE())</f>
        <v>7.44170659556065</v>
      </c>
      <c r="D24" s="0" t="n">
        <f aca="false">1-B24/C24</f>
        <v>-0.000370134535388811</v>
      </c>
      <c r="F24" s="0" t="n">
        <v>22</v>
      </c>
      <c r="G24" s="0" t="n">
        <f aca="false">($K$3^2-($K$3^2-$L$3^2)*F24/100+$M$3/$N$3*F24*(100-F24))^(0.5)</f>
        <v>7.78894770954449</v>
      </c>
      <c r="H24" s="0" t="n">
        <f aca="false">VLOOKUP(F24,DATA_unconf_W_rch!$D$6:$F$106,3,FALSE())</f>
        <v>7.77688030498063</v>
      </c>
      <c r="I24" s="0" t="n">
        <f aca="false">1-G24/H24</f>
        <v>-0.00155170249388181</v>
      </c>
    </row>
    <row r="25" customFormat="false" ht="12.75" hidden="false" customHeight="false" outlineLevel="0" collapsed="false">
      <c r="A25" s="0" t="n">
        <v>23</v>
      </c>
      <c r="B25" s="0" t="n">
        <f aca="false">($K$3^2-($K$3^2-$L$3^2)*A25/100)^(0.5)</f>
        <v>7.41822081094921</v>
      </c>
      <c r="C25" s="0" t="n">
        <f aca="false">VLOOKUP(A25,DATA_unconf_WO_rch!D29:F129,3,FALSE())</f>
        <v>7.41548016918858</v>
      </c>
      <c r="D25" s="0" t="n">
        <f aca="false">1-B25/C25</f>
        <v>-0.000369583856756561</v>
      </c>
      <c r="F25" s="0" t="n">
        <v>23</v>
      </c>
      <c r="G25" s="0" t="n">
        <f aca="false">($K$3^2-($K$3^2-$L$3^2)*F25/100+$M$3/$N$3*F25*(100-F25))^(0.5)</f>
        <v>7.77469627321047</v>
      </c>
      <c r="H25" s="0" t="n">
        <f aca="false">VLOOKUP(F25,DATA_unconf_W_rch!$D$6:$F$106,3,FALSE())</f>
        <v>7.76226430262895</v>
      </c>
      <c r="I25" s="0" t="n">
        <f aca="false">1-G25/H25</f>
        <v>-0.00160159073394484</v>
      </c>
    </row>
    <row r="26" customFormat="false" ht="12.75" hidden="false" customHeight="false" outlineLevel="0" collapsed="false">
      <c r="A26" s="0" t="n">
        <v>24</v>
      </c>
      <c r="B26" s="0" t="n">
        <f aca="false">($K$3^2-($K$3^2-$L$3^2)*A26/100)^(0.5)</f>
        <v>7.39188744503053</v>
      </c>
      <c r="C26" s="0" t="n">
        <f aca="false">VLOOKUP(A26,DATA_unconf_WO_rch!D30:F130,3,FALSE())</f>
        <v>7.38913891898879</v>
      </c>
      <c r="D26" s="0" t="n">
        <f aca="false">1-B26/C26</f>
        <v>-0.000371968381144061</v>
      </c>
      <c r="F26" s="0" t="n">
        <v>24</v>
      </c>
      <c r="G26" s="0" t="n">
        <f aca="false">($K$3^2-($K$3^2-$L$3^2)*F26/100+$M$3/$N$3*F26*(100-F26))^(0.5)</f>
        <v>7.76002459090022</v>
      </c>
      <c r="H26" s="0" t="n">
        <f aca="false">VLOOKUP(F26,DATA_unconf_W_rch!$D$6:$F$106,3,FALSE())</f>
        <v>7.74722685538634</v>
      </c>
      <c r="I26" s="0" t="n">
        <f aca="false">1-G26/H26</f>
        <v>-0.00165191180699487</v>
      </c>
    </row>
    <row r="27" customFormat="false" ht="12.75" hidden="false" customHeight="false" outlineLevel="0" collapsed="false">
      <c r="A27" s="0" t="n">
        <v>25</v>
      </c>
      <c r="B27" s="0" t="n">
        <f aca="false">($K$3^2-($K$3^2-$L$3^2)*A27/100)^(0.5)</f>
        <v>7.36545993132812</v>
      </c>
      <c r="C27" s="0" t="n">
        <f aca="false">VLOOKUP(A27,DATA_unconf_WO_rch!D31:F131,3,FALSE())</f>
        <v>7.36267122841794</v>
      </c>
      <c r="D27" s="0" t="n">
        <f aca="false">1-B27/C27</f>
        <v>-0.000378762384420028</v>
      </c>
      <c r="F27" s="0" t="n">
        <v>25</v>
      </c>
      <c r="G27" s="0" t="n">
        <f aca="false">($K$3^2-($K$3^2-$L$3^2)*F27/100+$M$3/$N$3*F27*(100-F27))^(0.5)</f>
        <v>7.74493027432323</v>
      </c>
      <c r="H27" s="0" t="n">
        <f aca="false">VLOOKUP(F27,DATA_unconf_W_rch!$D$6:$F$106,3,FALSE())</f>
        <v>7.7317652220367</v>
      </c>
      <c r="I27" s="0" t="n">
        <f aca="false">1-G27/H27</f>
        <v>-0.00170272271705896</v>
      </c>
    </row>
    <row r="28" customFormat="false" ht="12.75" hidden="false" customHeight="false" outlineLevel="0" collapsed="false">
      <c r="A28" s="0" t="n">
        <v>26</v>
      </c>
      <c r="B28" s="0" t="n">
        <f aca="false">($K$3^2-($K$3^2-$L$3^2)*A28/100)^(0.5)</f>
        <v>7.33893725276351</v>
      </c>
      <c r="C28" s="0" t="n">
        <f aca="false">VLOOKUP(A28,DATA_unconf_WO_rch!D32:F132,3,FALSE())</f>
        <v>7.33606952051784</v>
      </c>
      <c r="D28" s="0" t="n">
        <f aca="false">1-B28/C28</f>
        <v>-0.00039090854273538</v>
      </c>
      <c r="F28" s="0" t="n">
        <v>26</v>
      </c>
      <c r="G28" s="0" t="n">
        <f aca="false">($K$3^2-($K$3^2-$L$3^2)*F28/100+$M$3/$N$3*F28*(100-F28))^(0.5)</f>
        <v>7.7294108474663</v>
      </c>
      <c r="H28" s="0" t="n">
        <f aca="false">VLOOKUP(F28,DATA_unconf_W_rch!$D$6:$F$106,3,FALSE())</f>
        <v>7.71587720835168</v>
      </c>
      <c r="I28" s="0" t="n">
        <f aca="false">1-G28/H28</f>
        <v>-0.00175399876762761</v>
      </c>
    </row>
    <row r="29" customFormat="false" ht="12.75" hidden="false" customHeight="false" outlineLevel="0" collapsed="false">
      <c r="A29" s="0" t="n">
        <v>27</v>
      </c>
      <c r="B29" s="0" t="n">
        <f aca="false">($K$3^2-($K$3^2-$L$3^2)*A29/100)^(0.5)</f>
        <v>7.31231837381278</v>
      </c>
      <c r="C29" s="0" t="n">
        <f aca="false">VLOOKUP(A29,DATA_unconf_WO_rch!D33:F133,3,FALSE())</f>
        <v>7.3093315172946</v>
      </c>
      <c r="D29" s="0" t="n">
        <f aca="false">1-B29/C29</f>
        <v>-0.000408636071727919</v>
      </c>
      <c r="F29" s="0" t="n">
        <v>27</v>
      </c>
      <c r="G29" s="0" t="n">
        <f aca="false">($K$3^2-($K$3^2-$L$3^2)*F29/100+$M$3/$N$3*F29*(100-F29))^(0.5)</f>
        <v>7.7134637443745</v>
      </c>
      <c r="H29" s="0" t="n">
        <f aca="false">VLOOKUP(F29,DATA_unconf_W_rch!$D$6:$F$106,3,FALSE())</f>
        <v>7.69956135568909</v>
      </c>
      <c r="I29" s="0" t="n">
        <f aca="false">1-G29/H29</f>
        <v>-0.00180560788377004</v>
      </c>
    </row>
    <row r="30" customFormat="false" ht="12.75" hidden="false" customHeight="false" outlineLevel="0" collapsed="false">
      <c r="A30" s="0" t="n">
        <v>28</v>
      </c>
      <c r="B30" s="0" t="n">
        <f aca="false">($K$3^2-($K$3^2-$L$3^2)*A30/100)^(0.5)</f>
        <v>7.28560224003479</v>
      </c>
      <c r="C30" s="0" t="n">
        <f aca="false">VLOOKUP(A30,DATA_unconf_WO_rch!D34:F134,3,FALSE())</f>
        <v>7.28246067076045</v>
      </c>
      <c r="D30" s="0" t="n">
        <f aca="false">1-B30/C30</f>
        <v>-0.00043138842986945</v>
      </c>
      <c r="F30" s="0" t="n">
        <v>28</v>
      </c>
      <c r="G30" s="0" t="n">
        <f aca="false">($K$3^2-($K$3^2-$L$3^2)*F30/100+$M$3/$N$3*F30*(100-F30))^(0.5)</f>
        <v>7.69708630682279</v>
      </c>
      <c r="H30" s="0" t="n">
        <f aca="false">VLOOKUP(F30,DATA_unconf_W_rch!$D$6:$F$106,3,FALSE())</f>
        <v>7.68281707386443</v>
      </c>
      <c r="I30" s="0" t="n">
        <f aca="false">1-G30/H30</f>
        <v>-0.0018572917747719</v>
      </c>
    </row>
    <row r="31" customFormat="false" ht="12.75" hidden="false" customHeight="false" outlineLevel="0" collapsed="false">
      <c r="A31" s="0" t="n">
        <v>29</v>
      </c>
      <c r="B31" s="0" t="n">
        <f aca="false">($K$3^2-($K$3^2-$L$3^2)*A31/100)^(0.5)</f>
        <v>7.2587877775838</v>
      </c>
      <c r="C31" s="0" t="n">
        <f aca="false">VLOOKUP(A31,DATA_unconf_WO_rch!D35:F135,3,FALSE())</f>
        <v>7.25546560728135</v>
      </c>
      <c r="D31" s="0" t="n">
        <f aca="false">1-B31/C31</f>
        <v>-0.000457885197487906</v>
      </c>
      <c r="F31" s="0" t="n">
        <v>29</v>
      </c>
      <c r="G31" s="0" t="n">
        <f aca="false">($K$3^2-($K$3^2-$L$3^2)*F31/100+$M$3/$N$3*F31*(100-F31))^(0.5)</f>
        <v>7.68027578187313</v>
      </c>
      <c r="H31" s="0" t="n">
        <f aca="false">VLOOKUP(F31,DATA_unconf_W_rch!$D$6:$F$106,3,FALSE())</f>
        <v>7.6656446841264</v>
      </c>
      <c r="I31" s="0" t="n">
        <f aca="false">1-G31/H31</f>
        <v>-0.00190865848204846</v>
      </c>
    </row>
    <row r="32" customFormat="false" ht="12.75" hidden="false" customHeight="false" outlineLevel="0" collapsed="false">
      <c r="A32" s="0" t="n">
        <v>30</v>
      </c>
      <c r="B32" s="0" t="n">
        <f aca="false">($K$3^2-($K$3^2-$L$3^2)*A32/100)^(0.5)</f>
        <v>7.23187389270582</v>
      </c>
      <c r="C32" s="0" t="n">
        <f aca="false">VLOOKUP(A32,DATA_unconf_WO_rch!D36:F136,3,FALSE())</f>
        <v>7.22835863003568</v>
      </c>
      <c r="D32" s="0" t="n">
        <f aca="false">1-B32/C32</f>
        <v>-0.000486315476314614</v>
      </c>
      <c r="F32" s="0" t="n">
        <v>30</v>
      </c>
      <c r="G32" s="0" t="n">
        <f aca="false">($K$3^2-($K$3^2-$L$3^2)*F32/100+$M$3/$N$3*F32*(100-F32))^(0.5)</f>
        <v>7.66302931931125</v>
      </c>
      <c r="H32" s="0" t="n">
        <f aca="false">VLOOKUP(F32,DATA_unconf_W_rch!$D$6:$F$106,3,FALSE())</f>
        <v>7.64804534305709</v>
      </c>
      <c r="I32" s="0" t="n">
        <f aca="false">1-G32/H32</f>
        <v>-0.00195919030053449</v>
      </c>
    </row>
    <row r="33" customFormat="false" ht="12.75" hidden="false" customHeight="false" outlineLevel="0" collapsed="false">
      <c r="A33" s="0" t="n">
        <v>31</v>
      </c>
      <c r="B33" s="0" t="n">
        <f aca="false">($K$3^2-($K$3^2-$L$3^2)*A33/100)^(0.5)</f>
        <v>7.20485947121802</v>
      </c>
      <c r="C33" s="0" t="n">
        <f aca="false">VLOOKUP(A33,DATA_unconf_WO_rch!D37:F137,3,FALSE())</f>
        <v>7.20115354900918</v>
      </c>
      <c r="D33" s="0" t="n">
        <f aca="false">1-B33/C33</f>
        <v>-0.000514628966542974</v>
      </c>
      <c r="F33" s="0" t="n">
        <v>31</v>
      </c>
      <c r="G33" s="0" t="n">
        <f aca="false">($K$3^2-($K$3^2-$L$3^2)*F33/100+$M$3/$N$3*F33*(100-F33))^(0.5)</f>
        <v>7.64534396895717</v>
      </c>
      <c r="H33" s="0" t="n">
        <f aca="false">VLOOKUP(F33,DATA_unconf_W_rch!$D$6:$F$106,3,FALSE())</f>
        <v>7.63002082923853</v>
      </c>
      <c r="I33" s="0" t="n">
        <f aca="false">1-G33/H33</f>
        <v>-0.00200826971007939</v>
      </c>
    </row>
    <row r="34" customFormat="false" ht="12.75" hidden="false" customHeight="false" outlineLevel="0" collapsed="false">
      <c r="A34" s="0" t="n">
        <v>32</v>
      </c>
      <c r="B34" s="0" t="n">
        <f aca="false">($K$3^2-($K$3^2-$L$3^2)*A34/100)^(0.5)</f>
        <v>7.17774337797054</v>
      </c>
      <c r="C34" s="0" t="n">
        <f aca="false">VLOOKUP(A34,DATA_unconf_WO_rch!D38:F138,3,FALSE())</f>
        <v>7.17386327965444</v>
      </c>
      <c r="D34" s="0" t="n">
        <f aca="false">1-B34/C34</f>
        <v>-0.000540865941383917</v>
      </c>
      <c r="F34" s="0" t="n">
        <v>32</v>
      </c>
      <c r="G34" s="0" t="n">
        <f aca="false">($K$3^2-($K$3^2-$L$3^2)*F34/100+$M$3/$N$3*F34*(100-F34))^(0.5)</f>
        <v>7.62721667784288</v>
      </c>
      <c r="H34" s="0" t="n">
        <f aca="false">VLOOKUP(F34,DATA_unconf_W_rch!$D$6:$F$106,3,FALSE())</f>
        <v>7.61157319138838</v>
      </c>
      <c r="I34" s="0" t="n">
        <f aca="false">1-G34/H34</f>
        <v>-0.00205522380999956</v>
      </c>
    </row>
    <row r="35" customFormat="false" ht="12.75" hidden="false" customHeight="false" outlineLevel="0" collapsed="false">
      <c r="A35" s="0" t="n">
        <v>33</v>
      </c>
      <c r="B35" s="0" t="n">
        <f aca="false">($K$3^2-($K$3^2-$L$3^2)*A35/100)^(0.5)</f>
        <v>7.1505244562899</v>
      </c>
      <c r="C35" s="0" t="n">
        <f aca="false">VLOOKUP(A35,DATA_unconf_WO_rch!D39:F139,3,FALSE())</f>
        <v>7.14649770386239</v>
      </c>
      <c r="D35" s="0" t="n">
        <f aca="false">1-B35/C35</f>
        <v>-0.000563458157321062</v>
      </c>
      <c r="F35" s="0" t="n">
        <v>33</v>
      </c>
      <c r="G35" s="0" t="n">
        <f aca="false">($K$3^2-($K$3^2-$L$3^2)*F35/100+$M$3/$N$3*F35*(100-F35))^(0.5)</f>
        <v>7.60864428725041</v>
      </c>
      <c r="H35" s="0" t="n">
        <f aca="false">VLOOKUP(F35,DATA_unconf_W_rch!$D$6:$F$106,3,FALSE())</f>
        <v>7.59270427645464</v>
      </c>
      <c r="I35" s="0" t="n">
        <f aca="false">1-G35/H35</f>
        <v>-0.00209938517495001</v>
      </c>
    </row>
    <row r="36" customFormat="false" ht="12.75" hidden="false" customHeight="false" outlineLevel="0" collapsed="false">
      <c r="A36" s="0" t="n">
        <v>34</v>
      </c>
      <c r="B36" s="0" t="n">
        <f aca="false">($K$3^2-($K$3^2-$L$3^2)*A36/100)^(0.5)</f>
        <v>7.12320152740325</v>
      </c>
      <c r="C36" s="0" t="n">
        <f aca="false">VLOOKUP(A36,DATA_unconf_WO_rch!D40:F140,3,FALSE())</f>
        <v>7.11906220150459</v>
      </c>
      <c r="D36" s="0" t="n">
        <f aca="false">1-B36/C36</f>
        <v>-0.000581442580708025</v>
      </c>
      <c r="F36" s="0" t="n">
        <v>34</v>
      </c>
      <c r="G36" s="0" t="n">
        <f aca="false">($K$3^2-($K$3^2-$L$3^2)*F36/100+$M$3/$N$3*F36*(100-F36))^(0.5)</f>
        <v>7.58962352960283</v>
      </c>
      <c r="H36" s="0" t="n">
        <f aca="false">VLOOKUP(F36,DATA_unconf_W_rch!$D$6:$F$106,3,FALSE())</f>
        <v>7.57341517442406</v>
      </c>
      <c r="I36" s="0" t="n">
        <f aca="false">1-G36/H36</f>
        <v>-0.00214016461602551</v>
      </c>
    </row>
    <row r="37" customFormat="false" ht="12.75" hidden="false" customHeight="false" outlineLevel="0" collapsed="false">
      <c r="A37" s="0" t="n">
        <v>35</v>
      </c>
      <c r="B37" s="0" t="n">
        <f aca="false">($K$3^2-($K$3^2-$L$3^2)*A37/100)^(0.5)</f>
        <v>7.09577338984272</v>
      </c>
      <c r="C37" s="0" t="n">
        <f aca="false">VLOOKUP(A37,DATA_unconf_WO_rch!D41:F141,3,FALSE())</f>
        <v>7.0915570774893</v>
      </c>
      <c r="D37" s="0" t="n">
        <f aca="false">1-B37/C37</f>
        <v>-0.000594553820458366</v>
      </c>
      <c r="F37" s="0" t="n">
        <v>35</v>
      </c>
      <c r="G37" s="0" t="n">
        <f aca="false">($K$3^2-($K$3^2-$L$3^2)*F37/100+$M$3/$N$3*F37*(100-F37))^(0.5)</f>
        <v>7.57015102520039</v>
      </c>
      <c r="H37" s="0" t="n">
        <f aca="false">VLOOKUP(F37,DATA_unconf_W_rch!$D$6:$F$106,3,FALSE())</f>
        <v>7.55370562965444</v>
      </c>
      <c r="I37" s="0" t="n">
        <f aca="false">1-G37/H37</f>
        <v>-0.00217712952453342</v>
      </c>
    </row>
    <row r="38" customFormat="false" ht="12.75" hidden="false" customHeight="false" outlineLevel="0" collapsed="false">
      <c r="A38" s="0" t="n">
        <v>36</v>
      </c>
      <c r="B38" s="0" t="n">
        <f aca="false">($K$3^2-($K$3^2-$L$3^2)*A38/100)^(0.5)</f>
        <v>7.06823881882892</v>
      </c>
      <c r="C38" s="0" t="n">
        <f aca="false">VLOOKUP(A38,DATA_unconf_WO_rch!D42:F142,3,FALSE())</f>
        <v>7.06397789811009</v>
      </c>
      <c r="D38" s="0" t="n">
        <f aca="false">1-B38/C38</f>
        <v>-0.000603189984493824</v>
      </c>
      <c r="F38" s="0" t="n">
        <v>36</v>
      </c>
      <c r="G38" s="0" t="n">
        <f aca="false">($K$3^2-($K$3^2-$L$3^2)*F38/100+$M$3/$N$3*F38*(100-F38))^(0.5)</f>
        <v>7.55022327879335</v>
      </c>
      <c r="H38" s="0" t="n">
        <f aca="false">VLOOKUP(F38,DATA_unconf_W_rch!$D$6:$F$106,3,FALSE())</f>
        <v>7.53357347696942</v>
      </c>
      <c r="I38" s="0" t="n">
        <f aca="false">1-G38/H38</f>
        <v>-0.00221008023281821</v>
      </c>
    </row>
    <row r="39" customFormat="false" ht="12.75" hidden="false" customHeight="false" outlineLevel="0" collapsed="false">
      <c r="A39" s="0" t="n">
        <v>37</v>
      </c>
      <c r="B39" s="0" t="n">
        <f aca="false">($K$3^2-($K$3^2-$L$3^2)*A39/100)^(0.5)</f>
        <v>7.04059656563277</v>
      </c>
      <c r="C39" s="0" t="n">
        <f aca="false">VLOOKUP(A39,DATA_unconf_WO_rch!D43:F143,3,FALSE())</f>
        <v>7.03631657063507</v>
      </c>
      <c r="D39" s="0" t="n">
        <f aca="false">1-B39/C39</f>
        <v>-0.000608272091618067</v>
      </c>
      <c r="F39" s="0" t="n">
        <v>37</v>
      </c>
      <c r="G39" s="0" t="n">
        <f aca="false">($K$3^2-($K$3^2-$L$3^2)*F39/100+$M$3/$N$3*F39*(100-F39))^(0.5)</f>
        <v>7.52983667598259</v>
      </c>
      <c r="H39" s="0" t="n">
        <f aca="false">VLOOKUP(F39,DATA_unconf_W_rch!$D$6:$F$106,3,FALSE())</f>
        <v>7.51301416808359</v>
      </c>
      <c r="I39" s="0" t="n">
        <f aca="false">1-G39/H39</f>
        <v>-0.0022391156894741</v>
      </c>
    </row>
    <row r="40" customFormat="false" ht="12.75" hidden="false" customHeight="false" outlineLevel="0" collapsed="false">
      <c r="A40" s="0" t="n">
        <v>38</v>
      </c>
      <c r="B40" s="0" t="n">
        <f aca="false">($K$3^2-($K$3^2-$L$3^2)*A40/100)^(0.5)</f>
        <v>7.0128453569147</v>
      </c>
      <c r="C40" s="0" t="n">
        <f aca="false">VLOOKUP(A40,DATA_unconf_WO_rch!D44:F144,3,FALSE())</f>
        <v>7.00856287807238</v>
      </c>
      <c r="D40" s="0" t="n">
        <f aca="false">1-B40/C40</f>
        <v>-0.000611035231733226</v>
      </c>
      <c r="F40" s="0" t="n">
        <v>38</v>
      </c>
      <c r="G40" s="0" t="n">
        <f aca="false">($K$3^2-($K$3^2-$L$3^2)*F40/100+$M$3/$N$3*F40*(100-F40))^(0.5)</f>
        <v>7.50898747943828</v>
      </c>
      <c r="H40" s="0" t="n">
        <f aca="false">VLOOKUP(F40,DATA_unconf_W_rch!$D$6:$F$106,3,FALSE())</f>
        <v>7.49202046266565</v>
      </c>
      <c r="I40" s="0" t="n">
        <f aca="false">1-G40/H40</f>
        <v>-0.00226467838111</v>
      </c>
    </row>
    <row r="41" customFormat="false" ht="12.75" hidden="false" customHeight="false" outlineLevel="0" collapsed="false">
      <c r="A41" s="0" t="n">
        <v>39</v>
      </c>
      <c r="B41" s="0" t="n">
        <f aca="false">($K$3^2-($K$3^2-$L$3^2)*A41/100)^(0.5)</f>
        <v>6.98498389404013</v>
      </c>
      <c r="C41" s="0" t="n">
        <f aca="false">VLOOKUP(A41,DATA_unconf_WO_rch!D45:F145,3,FALSE())</f>
        <v>6.9807061208002</v>
      </c>
      <c r="D41" s="0" t="n">
        <f aca="false">1-B41/C41</f>
        <v>-0.000612799502786476</v>
      </c>
      <c r="F41" s="0" t="n">
        <v>39</v>
      </c>
      <c r="G41" s="0" t="n">
        <f aca="false">($K$3^2-($K$3^2-$L$3^2)*F41/100+$M$3/$N$3*F41*(100-F41))^(0.5)</f>
        <v>7.4876718249265</v>
      </c>
      <c r="H41" s="0" t="n">
        <f aca="false">VLOOKUP(F41,DATA_unconf_W_rch!$D$6:$F$106,3,FALSE())</f>
        <v>7.47058236434862</v>
      </c>
      <c r="I41" s="0" t="n">
        <f aca="false">1-G41/H41</f>
        <v>-0.00228756738690583</v>
      </c>
    </row>
    <row r="42" customFormat="false" ht="12.75" hidden="false" customHeight="false" outlineLevel="0" collapsed="false">
      <c r="A42" s="0" t="n">
        <v>40</v>
      </c>
      <c r="B42" s="0" t="n">
        <f aca="false">($K$3^2-($K$3^2-$L$3^2)*A42/100)^(0.5)</f>
        <v>6.95701085237043</v>
      </c>
      <c r="C42" s="0" t="n">
        <f aca="false">VLOOKUP(A42,DATA_unconf_WO_rch!D46:F146,3,FALSE())</f>
        <v>6.95273652010296</v>
      </c>
      <c r="D42" s="0" t="n">
        <f aca="false">1-B42/C42</f>
        <v>-0.000614769775198587</v>
      </c>
      <c r="F42" s="0" t="n">
        <v>40</v>
      </c>
      <c r="G42" s="0" t="n">
        <f aca="false">($K$3^2-($K$3^2-$L$3^2)*F42/100+$M$3/$N$3*F42*(100-F42))^(0.5)</f>
        <v>7.46588571713259</v>
      </c>
      <c r="H42" s="0" t="n">
        <f aca="false">VLOOKUP(F42,DATA_unconf_W_rch!$D$6:$F$106,3,FALSE())</f>
        <v>7.44868737572987</v>
      </c>
      <c r="I42" s="0" t="n">
        <f aca="false">1-G42/H42</f>
        <v>-0.00230890901110437</v>
      </c>
    </row>
    <row r="43" customFormat="false" ht="12.75" hidden="false" customHeight="false" outlineLevel="0" collapsed="false">
      <c r="A43" s="0" t="n">
        <v>41</v>
      </c>
      <c r="B43" s="0" t="n">
        <f aca="false">($K$3^2-($K$3^2-$L$3^2)*A43/100)^(0.5)</f>
        <v>6.928924880528</v>
      </c>
      <c r="C43" s="0" t="n">
        <f aca="false">VLOOKUP(A43,DATA_unconf_WO_rch!D47:F147,3,FALSE())</f>
        <v>6.92464611389399</v>
      </c>
      <c r="D43" s="0" t="n">
        <f aca="false">1-B43/C43</f>
        <v>-0.000617904014680537</v>
      </c>
      <c r="F43" s="0" t="n">
        <v>41</v>
      </c>
      <c r="G43" s="0" t="n">
        <f aca="false">($K$3^2-($K$3^2-$L$3^2)*F43/100+$M$3/$N$3*F43*(100-F43))^(0.5)</f>
        <v>7.44362502526958</v>
      </c>
      <c r="H43" s="0" t="n">
        <f aca="false">VLOOKUP(F43,DATA_unconf_W_rch!$D$6:$F$106,3,FALSE())</f>
        <v>7.4263211190734</v>
      </c>
      <c r="I43" s="0" t="n">
        <f aca="false">1-G43/H43</f>
        <v>-0.00233007782975392</v>
      </c>
    </row>
    <row r="44" customFormat="false" ht="12.75" hidden="false" customHeight="false" outlineLevel="0" collapsed="false">
      <c r="A44" s="0" t="n">
        <v>42</v>
      </c>
      <c r="B44" s="0" t="n">
        <f aca="false">($K$3^2-($K$3^2-$L$3^2)*A44/100)^(0.5)</f>
        <v>6.90072459963445</v>
      </c>
      <c r="C44" s="0" t="n">
        <f aca="false">VLOOKUP(A44,DATA_unconf_WO_rch!D48:F148,3,FALSE())</f>
        <v>6.89642902491335</v>
      </c>
      <c r="D44" s="0" t="n">
        <f aca="false">1-B44/C44</f>
        <v>-0.000622869416269767</v>
      </c>
      <c r="F44" s="0" t="n">
        <v>42</v>
      </c>
      <c r="G44" s="0" t="n">
        <f aca="false">($K$3^2-($K$3^2-$L$3^2)*F44/100+$M$3/$N$3*F44*(100-F44))^(0.5)</f>
        <v>7.420885478459</v>
      </c>
      <c r="H44" s="0" t="n">
        <f aca="false">VLOOKUP(F44,DATA_unconf_W_rch!$D$6:$F$106,3,FALSE())</f>
        <v>7.40346832003568</v>
      </c>
      <c r="I44" s="0" t="n">
        <f aca="false">1-G44/H44</f>
        <v>-0.0023525674279159</v>
      </c>
    </row>
    <row r="45" customFormat="false" ht="12.75" hidden="false" customHeight="false" outlineLevel="0" collapsed="false">
      <c r="A45" s="0" t="n">
        <v>43</v>
      </c>
      <c r="B45" s="0" t="n">
        <f aca="false">($K$3^2-($K$3^2-$L$3^2)*A45/100)^(0.5)</f>
        <v>6.87240860252066</v>
      </c>
      <c r="C45" s="0" t="n">
        <f aca="false">VLOOKUP(A45,DATA_unconf_WO_rch!D49:F149,3,FALSE())</f>
        <v>6.86808118202141</v>
      </c>
      <c r="D45" s="0" t="n">
        <f aca="false">1-B45/C45</f>
        <v>-0.000630077074596169</v>
      </c>
      <c r="F45" s="0" t="n">
        <v>43</v>
      </c>
      <c r="G45" s="0" t="n">
        <f aca="false">($K$3^2-($K$3^2-$L$3^2)*F45/100+$M$3/$N$3*F45*(100-F45))^(0.5)</f>
        <v>7.39766266087044</v>
      </c>
      <c r="H45" s="0" t="n">
        <f aca="false">VLOOKUP(F45,DATA_unconf_W_rch!$D$6:$F$106,3,FALSE())</f>
        <v>7.3801140876422</v>
      </c>
      <c r="I45" s="0" t="n">
        <f aca="false">1-G45/H45</f>
        <v>-0.00237781869220988</v>
      </c>
    </row>
    <row r="46" customFormat="false" ht="12.75" hidden="false" customHeight="false" outlineLevel="0" collapsed="false">
      <c r="A46" s="0" t="n">
        <v>44</v>
      </c>
      <c r="B46" s="0" t="n">
        <f aca="false">($K$3^2-($K$3^2-$L$3^2)*A46/100)^(0.5)</f>
        <v>6.84397545290747</v>
      </c>
      <c r="C46" s="0" t="n">
        <f aca="false">VLOOKUP(A46,DATA_unconf_WO_rch!D50:F150,3,FALSE())</f>
        <v>6.839599765421</v>
      </c>
      <c r="D46" s="0" t="n">
        <f aca="false">1-B46/C46</f>
        <v>-0.000639757827437748</v>
      </c>
      <c r="F46" s="0" t="n">
        <v>44</v>
      </c>
      <c r="G46" s="0" t="n">
        <f aca="false">($K$3^2-($K$3^2-$L$3^2)*F46/100+$M$3/$N$3*F46*(100-F46))^(0.5)</f>
        <v>7.37395200660532</v>
      </c>
      <c r="H46" s="0" t="n">
        <f aca="false">VLOOKUP(F46,DATA_unconf_W_rch!$D$6:$F$106,3,FALSE())</f>
        <v>7.35624535476453</v>
      </c>
      <c r="I46" s="0" t="n">
        <f aca="false">1-G46/H46</f>
        <v>-0.00240702301063522</v>
      </c>
    </row>
    <row r="47" customFormat="false" ht="12.75" hidden="false" customHeight="false" outlineLevel="0" collapsed="false">
      <c r="A47" s="0" t="n">
        <v>45</v>
      </c>
      <c r="B47" s="0" t="n">
        <f aca="false">($K$3^2-($K$3^2-$L$3^2)*A47/100)^(0.5)</f>
        <v>6.8154236845555</v>
      </c>
      <c r="C47" s="0" t="n">
        <f aca="false">VLOOKUP(A47,DATA_unconf_WO_rch!D51:F151,3,FALSE())</f>
        <v>6.81098274599898</v>
      </c>
      <c r="D47" s="0" t="n">
        <f aca="false">1-B47/C47</f>
        <v>-0.000652026105795622</v>
      </c>
      <c r="F47" s="0" t="n">
        <v>45</v>
      </c>
      <c r="G47" s="0" t="n">
        <f aca="false">($K$3^2-($K$3^2-$L$3^2)*F47/100+$M$3/$N$3*F47*(100-F47))^(0.5)</f>
        <v>7.3497487943092</v>
      </c>
      <c r="H47" s="0" t="n">
        <f aca="false">VLOOKUP(F47,DATA_unconf_W_rch!$D$6:$F$106,3,FALSE())</f>
        <v>7.33185227908257</v>
      </c>
      <c r="I47" s="0" t="n">
        <f aca="false">1-G47/H47</f>
        <v>-0.00244092686887454</v>
      </c>
    </row>
    <row r="48" customFormat="false" ht="12.75" hidden="false" customHeight="false" outlineLevel="0" collapsed="false">
      <c r="A48" s="0" t="n">
        <v>46</v>
      </c>
      <c r="B48" s="0" t="n">
        <f aca="false">($K$3^2-($K$3^2-$L$3^2)*A48/100)^(0.5)</f>
        <v>6.78675180038286</v>
      </c>
      <c r="C48" s="0" t="n">
        <f aca="false">VLOOKUP(A48,DATA_unconf_WO_rch!D52:F152,3,FALSE())</f>
        <v>6.78222883677982</v>
      </c>
      <c r="D48" s="0" t="n">
        <f aca="false">1-B48/C48</f>
        <v>-0.000666884546642876</v>
      </c>
      <c r="F48" s="0" t="n">
        <v>46</v>
      </c>
      <c r="G48" s="0" t="n">
        <f aca="false">($K$3^2-($K$3^2-$L$3^2)*F48/100+$M$3/$N$3*F48*(100-F48))^(0.5)</f>
        <v>7.32504814149568</v>
      </c>
      <c r="H48" s="0" t="n">
        <f aca="false">VLOOKUP(F48,DATA_unconf_W_rch!$D$6:$F$106,3,FALSE())</f>
        <v>7.3069293569317</v>
      </c>
      <c r="I48" s="0" t="n">
        <f aca="false">1-G48/H48</f>
        <v>-0.00247967151164419</v>
      </c>
    </row>
    <row r="49" customFormat="false" ht="12.75" hidden="false" customHeight="false" outlineLevel="0" collapsed="false">
      <c r="A49" s="0" t="n">
        <v>47</v>
      </c>
      <c r="B49" s="0" t="n">
        <f aca="false">($K$3^2-($K$3^2-$L$3^2)*A49/100)^(0.5)</f>
        <v>6.75795827154918</v>
      </c>
      <c r="C49" s="0" t="n">
        <f aca="false">VLOOKUP(A49,DATA_unconf_WO_rch!D53:F153,3,FALSE())</f>
        <v>6.75333797029256</v>
      </c>
      <c r="D49" s="0" t="n">
        <f aca="false">1-B49/C49</f>
        <v>-0.000684150752849666</v>
      </c>
      <c r="F49" s="0" t="n">
        <v>47</v>
      </c>
      <c r="G49" s="0" t="n">
        <f aca="false">($K$3^2-($K$3^2-$L$3^2)*F49/100+$M$3/$N$3*F49*(100-F49))^(0.5)</f>
        <v>7.29984499856388</v>
      </c>
      <c r="H49" s="0" t="n">
        <f aca="false">VLOOKUP(F49,DATA_unconf_W_rch!$D$6:$F$106,3,FALSE())</f>
        <v>7.28147599237513</v>
      </c>
      <c r="I49" s="0" t="n">
        <f aca="false">1-G49/H49</f>
        <v>-0.00252270366722218</v>
      </c>
    </row>
    <row r="50" customFormat="false" ht="12.75" hidden="false" customHeight="false" outlineLevel="0" collapsed="false">
      <c r="A50" s="0" t="n">
        <v>48</v>
      </c>
      <c r="B50" s="0" t="n">
        <f aca="false">($K$3^2-($K$3^2-$L$3^2)*A50/100)^(0.5)</f>
        <v>6.72904153650429</v>
      </c>
      <c r="C50" s="0" t="n">
        <f aca="false">VLOOKUP(A50,DATA_unconf_WO_rch!D54:F154,3,FALSE())</f>
        <v>6.72431213222732</v>
      </c>
      <c r="D50" s="0" t="n">
        <f aca="false">1-B50/C50</f>
        <v>-0.000703329081692017</v>
      </c>
      <c r="F50" s="0" t="n">
        <v>48</v>
      </c>
      <c r="G50" s="0" t="n">
        <f aca="false">($K$3^2-($K$3^2-$L$3^2)*F50/100+$M$3/$N$3*F50*(100-F50))^(0.5)</f>
        <v>7.2741341424898</v>
      </c>
      <c r="H50" s="0" t="n">
        <f aca="false">VLOOKUP(F50,DATA_unconf_W_rch!$D$6:$F$106,3,FALSE())</f>
        <v>7.25549631768604</v>
      </c>
      <c r="I50" s="0" t="n">
        <f aca="false">1-G50/H50</f>
        <v>-0.00256878702540719</v>
      </c>
    </row>
    <row r="51" customFormat="false" ht="12.75" hidden="false" customHeight="false" outlineLevel="0" collapsed="false">
      <c r="A51" s="0" t="n">
        <v>49</v>
      </c>
      <c r="B51" s="0" t="n">
        <f aca="false">($K$3^2-($K$3^2-$L$3^2)*A51/100)^(0.5)</f>
        <v>6.7</v>
      </c>
      <c r="C51" s="0" t="n">
        <f aca="false">VLOOKUP(A51,DATA_unconf_WO_rch!D55:F155,3,FALSE())</f>
        <v>6.69515614010499</v>
      </c>
      <c r="D51" s="0" t="n">
        <f aca="false">1-B51/C51</f>
        <v>-0.000723487218765584</v>
      </c>
      <c r="F51" s="0" t="n">
        <v>49</v>
      </c>
      <c r="G51" s="0" t="n">
        <f aca="false">($K$3^2-($K$3^2-$L$3^2)*F51/100+$M$3/$N$3*F51*(100-F51))^(0.5)</f>
        <v>7.2479101701706</v>
      </c>
      <c r="H51" s="0" t="n">
        <f aca="false">VLOOKUP(F51,DATA_unconf_W_rch!$D$6:$F$106,3,FALSE())</f>
        <v>7.22899819392049</v>
      </c>
      <c r="I51" s="0" t="n">
        <f aca="false">1-G51/H51</f>
        <v>-0.00261612684673418</v>
      </c>
    </row>
    <row r="52" customFormat="false" ht="12.75" hidden="false" customHeight="false" outlineLevel="0" collapsed="false">
      <c r="A52" s="0" t="n">
        <v>50</v>
      </c>
      <c r="B52" s="0" t="n">
        <f aca="false">($K$3^2-($K$3^2-$L$3^2)*A52/100)^(0.5)</f>
        <v>6.67083203206317</v>
      </c>
      <c r="C52" s="0" t="n">
        <f aca="false">VLOOKUP(A52,DATA_unconf_WO_rch!D56:F156,3,FALSE())</f>
        <v>6.66587786953517</v>
      </c>
      <c r="D52" s="0" t="n">
        <f aca="false">1-B52/C52</f>
        <v>-0.000743212315761133</v>
      </c>
      <c r="F52" s="0" t="n">
        <v>50</v>
      </c>
      <c r="G52" s="0" t="n">
        <f aca="false">($K$3^2-($K$3^2-$L$3^2)*F52/100+$M$3/$N$3*F52*(100-F52))^(0.5)</f>
        <v>7.22116749139901</v>
      </c>
      <c r="H52" s="0" t="n">
        <f aca="false">VLOOKUP(F52,DATA_unconf_W_rch!$D$6:$F$106,3,FALSE())</f>
        <v>7.20199151157187</v>
      </c>
      <c r="I52" s="0" t="n">
        <f aca="false">1-G52/H52</f>
        <v>-0.00266259406114777</v>
      </c>
    </row>
    <row r="53" customFormat="false" ht="12.75" hidden="false" customHeight="false" outlineLevel="0" collapsed="false">
      <c r="A53" s="0" t="n">
        <v>51</v>
      </c>
      <c r="B53" s="0" t="n">
        <f aca="false">($K$3^2-($K$3^2-$L$3^2)*A53/100)^(0.5)</f>
        <v>6.64153596692813</v>
      </c>
      <c r="C53" s="0" t="n">
        <f aca="false">VLOOKUP(A53,DATA_unconf_WO_rch!D57:F157,3,FALSE())</f>
        <v>6.63648755188277</v>
      </c>
      <c r="D53" s="0" t="n">
        <f aca="false">1-B53/C53</f>
        <v>-0.000760705871274858</v>
      </c>
      <c r="F53" s="0" t="n">
        <v>51</v>
      </c>
      <c r="G53" s="0" t="n">
        <f aca="false">($K$3^2-($K$3^2-$L$3^2)*F53/100+$M$3/$N$3*F53*(100-F53))^(0.5)</f>
        <v>7.19390032144333</v>
      </c>
      <c r="H53" s="0" t="n">
        <f aca="false">VLOOKUP(F53,DATA_unconf_W_rch!$D$6:$F$106,3,FALSE())</f>
        <v>7.17448609969011</v>
      </c>
      <c r="I53" s="0" t="n">
        <f aca="false">1-G53/H53</f>
        <v>-0.00270600869295046</v>
      </c>
    </row>
    <row r="54" customFormat="false" ht="12.75" hidden="false" customHeight="false" outlineLevel="0" collapsed="false">
      <c r="A54" s="0" t="n">
        <v>52</v>
      </c>
      <c r="B54" s="0" t="n">
        <f aca="false">($K$3^2-($K$3^2-$L$3^2)*A54/100)^(0.5)</f>
        <v>6.61211010192662</v>
      </c>
      <c r="C54" s="0" t="n">
        <f aca="false">VLOOKUP(A54,DATA_unconf_WO_rch!D58:F158,3,FALSE())</f>
        <v>6.60699605693068</v>
      </c>
      <c r="D54" s="0" t="n">
        <f aca="false">1-B54/C54</f>
        <v>-0.000774034818829428</v>
      </c>
      <c r="F54" s="0" t="n">
        <v>52</v>
      </c>
      <c r="G54" s="0" t="n">
        <f aca="false">($K$3^2-($K$3^2-$L$3^2)*F54/100+$M$3/$N$3*F54*(100-F54))^(0.5)</f>
        <v>7.16610267320639</v>
      </c>
      <c r="H54" s="0" t="n">
        <f aca="false">VLOOKUP(F54,DATA_unconf_W_rch!$D$6:$F$106,3,FALSE())</f>
        <v>7.14648965206524</v>
      </c>
      <c r="I54" s="0" t="n">
        <f aca="false">1-G54/H54</f>
        <v>-0.00274442727773105</v>
      </c>
    </row>
    <row r="55" customFormat="false" ht="12.75" hidden="false" customHeight="false" outlineLevel="0" collapsed="false">
      <c r="A55" s="0" t="n">
        <v>53</v>
      </c>
      <c r="B55" s="0" t="n">
        <f aca="false">($K$3^2-($K$3^2-$L$3^2)*A55/100)^(0.5)</f>
        <v>6.58255269633294</v>
      </c>
      <c r="C55" s="0" t="n">
        <f aca="false">VLOOKUP(A55,DATA_unconf_WO_rch!D59:F159,3,FALSE())</f>
        <v>6.57741242193986</v>
      </c>
      <c r="D55" s="0" t="n">
        <f aca="false">1-B55/C55</f>
        <v>-0.000781504041913461</v>
      </c>
      <c r="F55" s="0" t="n">
        <v>53</v>
      </c>
      <c r="G55" s="0" t="n">
        <f aca="false">($K$3^2-($K$3^2-$L$3^2)*F55/100+$M$3/$N$3*F55*(100-F55))^(0.5)</f>
        <v>7.13776834893499</v>
      </c>
      <c r="H55" s="0" t="n">
        <f aca="false">VLOOKUP(F55,DATA_unconf_W_rch!$D$6:$F$106,3,FALSE())</f>
        <v>7.11800602070336</v>
      </c>
      <c r="I55" s="0" t="n">
        <f aca="false">1-G55/H55</f>
        <v>-0.00277638543352499</v>
      </c>
    </row>
    <row r="56" customFormat="false" ht="12.75" hidden="false" customHeight="false" outlineLevel="0" collapsed="false">
      <c r="A56" s="0" t="n">
        <v>54</v>
      </c>
      <c r="B56" s="0" t="n">
        <f aca="false">($K$3^2-($K$3^2-$L$3^2)*A56/100)^(0.5)</f>
        <v>6.55286197016235</v>
      </c>
      <c r="C56" s="0" t="n">
        <f aca="false">VLOOKUP(A56,DATA_unconf_WO_rch!D60:F160,3,FALSE())</f>
        <v>6.54774116820184</v>
      </c>
      <c r="D56" s="0" t="n">
        <f aca="false">1-B56/C56</f>
        <v>-0.000782071531077566</v>
      </c>
      <c r="F56" s="0" t="n">
        <v>54</v>
      </c>
      <c r="G56" s="0" t="n">
        <f aca="false">($K$3^2-($K$3^2-$L$3^2)*F56/100+$M$3/$N$3*F56*(100-F56))^(0.5)</f>
        <v>7.1088909314484</v>
      </c>
      <c r="H56" s="0" t="n">
        <f aca="false">VLOOKUP(F56,DATA_unconf_W_rch!$D$6:$F$106,3,FALSE())</f>
        <v>7.08903395335168</v>
      </c>
      <c r="I56" s="0" t="n">
        <f aca="false">1-G56/H56</f>
        <v>-0.00280108379045529</v>
      </c>
    </row>
    <row r="57" customFormat="false" ht="12.75" hidden="false" customHeight="false" outlineLevel="0" collapsed="false">
      <c r="A57" s="0" t="n">
        <v>55</v>
      </c>
      <c r="B57" s="0" t="n">
        <f aca="false">($K$3^2-($K$3^2-$L$3^2)*A57/100)^(0.5)</f>
        <v>6.52303610292017</v>
      </c>
      <c r="C57" s="0" t="n">
        <f aca="false">VLOOKUP(A57,DATA_unconf_WO_rch!D61:F161,3,FALSE())</f>
        <v>6.51798007517635</v>
      </c>
      <c r="D57" s="0" t="n">
        <f aca="false">1-B57/C57</f>
        <v>-0.000775704694630397</v>
      </c>
      <c r="F57" s="0" t="n">
        <v>55</v>
      </c>
      <c r="G57" s="0" t="n">
        <f aca="false">($K$3^2-($K$3^2-$L$3^2)*F57/100+$M$3/$N$3*F57*(100-F57))^(0.5)</f>
        <v>7.07946377485255</v>
      </c>
      <c r="H57" s="0" t="n">
        <f aca="false">VLOOKUP(F57,DATA_unconf_W_rch!$D$6:$F$106,3,FALSE())</f>
        <v>7.05956619405403</v>
      </c>
      <c r="I57" s="0" t="n">
        <f aca="false">1-G57/H57</f>
        <v>-0.00281852740686595</v>
      </c>
    </row>
    <row r="58" customFormat="false" ht="12.75" hidden="false" customHeight="false" outlineLevel="0" collapsed="false">
      <c r="A58" s="0" t="n">
        <v>56</v>
      </c>
      <c r="B58" s="0" t="n">
        <f aca="false">($K$3^2-($K$3^2-$L$3^2)*A58/100)^(0.5)</f>
        <v>6.49307323229917</v>
      </c>
      <c r="C58" s="0" t="n">
        <f aca="false">VLOOKUP(A58,DATA_unconf_WO_rch!D62:F162,3,FALSE())</f>
        <v>6.4881190418318</v>
      </c>
      <c r="D58" s="0" t="n">
        <f aca="false">1-B58/C58</f>
        <v>-0.000763578848572921</v>
      </c>
      <c r="F58" s="0" t="n">
        <v>56</v>
      </c>
      <c r="G58" s="0" t="n">
        <f aca="false">($K$3^2-($K$3^2-$L$3^2)*F58/100+$M$3/$N$3*F58*(100-F58))^(0.5)</f>
        <v>7.04947999470306</v>
      </c>
      <c r="H58" s="0" t="n">
        <f aca="false">VLOOKUP(F58,DATA_unconf_W_rch!$D$6:$F$106,3,FALSE())</f>
        <v>7.02958892286442</v>
      </c>
      <c r="I58" s="0" t="n">
        <f aca="false">1-G58/H58</f>
        <v>-0.00282962091480754</v>
      </c>
    </row>
    <row r="59" customFormat="false" ht="12.75" hidden="false" customHeight="false" outlineLevel="0" collapsed="false">
      <c r="A59" s="0" t="n">
        <v>57</v>
      </c>
      <c r="B59" s="0" t="n">
        <f aca="false">($K$3^2-($K$3^2-$L$3^2)*A59/100)^(0.5)</f>
        <v>6.46297145282261</v>
      </c>
      <c r="C59" s="0" t="n">
        <f aca="false">VLOOKUP(A59,DATA_unconf_WO_rch!D63:F163,3,FALSE())</f>
        <v>6.45814047875841</v>
      </c>
      <c r="D59" s="0" t="n">
        <f aca="false">1-B59/C59</f>
        <v>-0.000748044128195957</v>
      </c>
      <c r="F59" s="0" t="n">
        <v>57</v>
      </c>
      <c r="G59" s="0" t="n">
        <f aca="false">($K$3^2-($K$3^2-$L$3^2)*F59/100+$M$3/$N$3*F59*(100-F59))^(0.5)</f>
        <v>7.01893245757763</v>
      </c>
      <c r="H59" s="0" t="n">
        <f aca="false">VLOOKUP(F59,DATA_unconf_W_rch!$D$6:$F$106,3,FALSE())</f>
        <v>6.99908214679918</v>
      </c>
      <c r="I59" s="0" t="n">
        <f aca="false">1-G59/H59</f>
        <v>-0.00283613056142218</v>
      </c>
    </row>
    <row r="60" customFormat="false" ht="12.75" hidden="false" customHeight="false" outlineLevel="0" collapsed="false">
      <c r="A60" s="0" t="n">
        <v>58</v>
      </c>
      <c r="B60" s="0" t="n">
        <f aca="false">($K$3^2-($K$3^2-$L$3^2)*A60/100)^(0.5)</f>
        <v>6.43272881443016</v>
      </c>
      <c r="C60" s="0" t="n">
        <f aca="false">VLOOKUP(A60,DATA_unconf_WO_rch!D64:F164,3,FALSE())</f>
        <v>6.42802137886341</v>
      </c>
      <c r="D60" s="0" t="n">
        <f aca="false">1-B60/C60</f>
        <v>-0.000732330415426086</v>
      </c>
      <c r="F60" s="0" t="n">
        <v>58</v>
      </c>
      <c r="G60" s="0" t="n">
        <f aca="false">($K$3^2-($K$3^2-$L$3^2)*F60/100+$M$3/$N$3*F60*(100-F60))^(0.5)</f>
        <v>6.98781377001446</v>
      </c>
      <c r="H60" s="0" t="n">
        <f aca="false">VLOOKUP(F60,DATA_unconf_W_rch!$D$6:$F$106,3,FALSE())</f>
        <v>6.96802163477268</v>
      </c>
      <c r="I60" s="0" t="n">
        <f aca="false">1-G60/H60</f>
        <v>-0.00284042390784323</v>
      </c>
    </row>
    <row r="61" customFormat="false" ht="12.75" hidden="false" customHeight="false" outlineLevel="0" collapsed="false">
      <c r="A61" s="0" t="n">
        <v>59</v>
      </c>
      <c r="B61" s="0" t="n">
        <f aca="false">($K$3^2-($K$3^2-$L$3^2)*A61/100)^(0.5)</f>
        <v>6.40234332100365</v>
      </c>
      <c r="C61" s="0" t="n">
        <f aca="false">VLOOKUP(A61,DATA_unconf_WO_rch!D65:F165,3,FALSE())</f>
        <v>6.3977368509633</v>
      </c>
      <c r="D61" s="0" t="n">
        <f aca="false">1-B61/C61</f>
        <v>-0.000720015553570264</v>
      </c>
      <c r="F61" s="0" t="n">
        <v>59</v>
      </c>
      <c r="G61" s="0" t="n">
        <f aca="false">($K$3^2-($K$3^2-$L$3^2)*F61/100+$M$3/$N$3*F61*(100-F61))^(0.5)</f>
        <v>6.95611626676981</v>
      </c>
      <c r="H61" s="0" t="n">
        <f aca="false">VLOOKUP(F61,DATA_unconf_W_rch!$D$6:$F$106,3,FALSE())</f>
        <v>6.93638248534149</v>
      </c>
      <c r="I61" s="0" t="n">
        <f aca="false">1-G61/H61</f>
        <v>-0.00284496731113459</v>
      </c>
    </row>
    <row r="62" customFormat="false" ht="12.75" hidden="false" customHeight="false" outlineLevel="0" collapsed="false">
      <c r="A62" s="0" t="n">
        <v>60</v>
      </c>
      <c r="B62" s="0" t="n">
        <f aca="false">($K$3^2-($K$3^2-$L$3^2)*A62/100)^(0.5)</f>
        <v>6.3718129288296</v>
      </c>
      <c r="C62" s="0" t="n">
        <f aca="false">VLOOKUP(A62,DATA_unconf_WO_rch!D66:F166,3,FALSE())</f>
        <v>6.3672645252314</v>
      </c>
      <c r="D62" s="0" t="n">
        <f aca="false">1-B62/C62</f>
        <v>-0.000714341862219747</v>
      </c>
      <c r="F62" s="0" t="n">
        <v>60</v>
      </c>
      <c r="G62" s="0" t="n">
        <f aca="false">($K$3^2-($K$3^2-$L$3^2)*F62/100+$M$3/$N$3*F62*(100-F62))^(0.5)</f>
        <v>6.92383199834343</v>
      </c>
      <c r="H62" s="0" t="n">
        <f aca="false">VLOOKUP(F62,DATA_unconf_W_rch!$D$6:$F$106,3,FALSE())</f>
        <v>6.90414286814679</v>
      </c>
      <c r="I62" s="0" t="n">
        <f aca="false">1-G62/H62</f>
        <v>-0.00285178487361293</v>
      </c>
    </row>
    <row r="63" customFormat="false" ht="12.75" hidden="false" customHeight="false" outlineLevel="0" collapsed="false">
      <c r="A63" s="0" t="n">
        <v>61</v>
      </c>
      <c r="B63" s="0" t="n">
        <f aca="false">($K$3^2-($K$3^2-$L$3^2)*A63/100)^(0.5)</f>
        <v>6.34113554499508</v>
      </c>
      <c r="C63" s="0" t="n">
        <f aca="false">VLOOKUP(A63,DATA_unconf_WO_rch!D67:F167,3,FALSE())</f>
        <v>6.33658892851886</v>
      </c>
      <c r="D63" s="0" t="n">
        <f aca="false">1-B63/C63</f>
        <v>-0.000717517978127802</v>
      </c>
      <c r="F63" s="0" t="n">
        <v>61</v>
      </c>
      <c r="G63" s="0" t="n">
        <f aca="false">($K$3^2-($K$3^2-$L$3^2)*F63/100+$M$3/$N$3*F63*(100-F63))^(0.5)</f>
        <v>6.89095271771605</v>
      </c>
      <c r="H63" s="0" t="n">
        <f aca="false">VLOOKUP(F63,DATA_unconf_W_rch!$D$6:$F$106,3,FALSE())</f>
        <v>6.87128634464016</v>
      </c>
      <c r="I63" s="0" t="n">
        <f aca="false">1-G63/H63</f>
        <v>-0.00286210937653952</v>
      </c>
    </row>
    <row r="64" customFormat="false" ht="12.75" hidden="false" customHeight="false" outlineLevel="0" collapsed="false">
      <c r="A64" s="0" t="n">
        <v>62</v>
      </c>
      <c r="B64" s="0" t="n">
        <f aca="false">($K$3^2-($K$3^2-$L$3^2)*A64/100)^(0.5)</f>
        <v>6.3103090257134</v>
      </c>
      <c r="C64" s="0" t="n">
        <f aca="false">VLOOKUP(A64,DATA_unconf_WO_rch!D68:F168,3,FALSE())</f>
        <v>6.30570477217737</v>
      </c>
      <c r="D64" s="0" t="n">
        <f aca="false">1-B64/C64</f>
        <v>-0.000730172709059396</v>
      </c>
      <c r="F64" s="0" t="n">
        <v>62</v>
      </c>
      <c r="G64" s="0" t="n">
        <f aca="false">($K$3^2-($K$3^2-$L$3^2)*F64/100+$M$3/$N$3*F64*(100-F64))^(0.5)</f>
        <v>6.8574698662379</v>
      </c>
      <c r="H64" s="0" t="n">
        <f aca="false">VLOOKUP(F64,DATA_unconf_W_rch!$D$6:$F$106,3,FALSE())</f>
        <v>6.83780187395311</v>
      </c>
      <c r="I64" s="0" t="n">
        <f aca="false">1-G64/H64</f>
        <v>-0.00287636182611739</v>
      </c>
    </row>
    <row r="65" customFormat="false" ht="12.75" hidden="false" customHeight="false" outlineLevel="0" collapsed="false">
      <c r="A65" s="0" t="n">
        <v>63</v>
      </c>
      <c r="B65" s="0" t="n">
        <f aca="false">($K$3^2-($K$3^2-$L$3^2)*A65/100)^(0.5)</f>
        <v>6.27933117457584</v>
      </c>
      <c r="C65" s="0" t="n">
        <f aca="false">VLOOKUP(A65,DATA_unconf_WO_rch!D69:F169,3,FALSE())</f>
        <v>6.27461819372987</v>
      </c>
      <c r="D65" s="0" t="n">
        <f aca="false">1-B65/C65</f>
        <v>-0.00075111834703856</v>
      </c>
      <c r="F65" s="0" t="n">
        <v>63</v>
      </c>
      <c r="G65" s="0" t="n">
        <f aca="false">($K$3^2-($K$3^2-$L$3^2)*F65/100+$M$3/$N$3*F65*(100-F65))^(0.5)</f>
        <v>6.82337455860167</v>
      </c>
      <c r="H65" s="0" t="n">
        <f aca="false">VLOOKUP(F65,DATA_unconf_W_rch!$D$6:$F$106,3,FALSE())</f>
        <v>6.80368247747707</v>
      </c>
      <c r="I65" s="0" t="n">
        <f aca="false">1-G65/H65</f>
        <v>-0.00289432688691593</v>
      </c>
    </row>
    <row r="66" customFormat="false" ht="12.75" hidden="false" customHeight="false" outlineLevel="0" collapsed="false">
      <c r="A66" s="0" t="n">
        <v>64</v>
      </c>
      <c r="B66" s="0" t="n">
        <f aca="false">($K$3^2-($K$3^2-$L$3^2)*A66/100)^(0.5)</f>
        <v>6.24819974072532</v>
      </c>
      <c r="C66" s="0" t="n">
        <f aca="false">VLOOKUP(A66,DATA_unconf_WO_rch!D70:F170,3,FALSE())</f>
        <v>6.24334541302752</v>
      </c>
      <c r="D66" s="0" t="n">
        <f aca="false">1-B66/C66</f>
        <v>-0.000777520283864464</v>
      </c>
      <c r="F66" s="0" t="n">
        <v>64</v>
      </c>
      <c r="G66" s="0" t="n">
        <f aca="false">($K$3^2-($K$3^2-$L$3^2)*F66/100+$M$3/$N$3*F66*(100-F66))^(0.5)</f>
        <v>6.78865756682667</v>
      </c>
      <c r="H66" s="0" t="n">
        <f aca="false">VLOOKUP(F66,DATA_unconf_W_rch!$D$6:$F$106,3,FALSE())</f>
        <v>6.7689239565739</v>
      </c>
      <c r="I66" s="0" t="n">
        <f aca="false">1-G66/H66</f>
        <v>-0.00291532455961518</v>
      </c>
    </row>
    <row r="67" customFormat="false" ht="12.75" hidden="false" customHeight="false" outlineLevel="0" collapsed="false">
      <c r="A67" s="0" t="n">
        <v>65</v>
      </c>
      <c r="B67" s="0" t="n">
        <f aca="false">($K$3^2-($K$3^2-$L$3^2)*A67/100)^(0.5)</f>
        <v>6.21691241694782</v>
      </c>
      <c r="C67" s="0" t="n">
        <f aca="false">VLOOKUP(A67,DATA_unconf_WO_rch!D71:F171,3,FALSE())</f>
        <v>6.21190895914169</v>
      </c>
      <c r="D67" s="0" t="n">
        <f aca="false">1-B67/C67</f>
        <v>-0.000805462191902473</v>
      </c>
      <c r="F67" s="0" t="n">
        <v>65</v>
      </c>
      <c r="G67" s="0" t="n">
        <f aca="false">($K$3^2-($K$3^2-$L$3^2)*F67/100+$M$3/$N$3*F67*(100-F67))^(0.5)</f>
        <v>6.75330930317444</v>
      </c>
      <c r="H67" s="0" t="n">
        <f aca="false">VLOOKUP(F67,DATA_unconf_W_rch!$D$6:$F$106,3,FALSE())</f>
        <v>6.7335245959103</v>
      </c>
      <c r="I67" s="0" t="n">
        <f aca="false">1-G67/H67</f>
        <v>-0.0029382393993429</v>
      </c>
    </row>
    <row r="68" customFormat="false" ht="12.75" hidden="false" customHeight="false" outlineLevel="0" collapsed="false">
      <c r="A68" s="0" t="n">
        <v>66</v>
      </c>
      <c r="B68" s="0" t="n">
        <f aca="false">($K$3^2-($K$3^2-$L$3^2)*A68/100)^(0.5)</f>
        <v>6.18546683767685</v>
      </c>
      <c r="C68" s="0" t="n">
        <f aca="false">VLOOKUP(A68,DATA_unconf_WO_rch!D72:F172,3,FALSE())</f>
        <v>6.18033238170438</v>
      </c>
      <c r="D68" s="0" t="n">
        <f aca="false">1-B68/C68</f>
        <v>-0.000830773436662158</v>
      </c>
      <c r="F68" s="0" t="n">
        <v>66</v>
      </c>
      <c r="G68" s="0" t="n">
        <f aca="false">($K$3^2-($K$3^2-$L$3^2)*F68/100+$M$3/$N$3*F68*(100-F68))^(0.5)</f>
        <v>6.71731980190767</v>
      </c>
      <c r="H68" s="0" t="n">
        <f aca="false">VLOOKUP(F68,DATA_unconf_W_rch!$D$6:$F$106,3,FALSE())</f>
        <v>6.69748546179613</v>
      </c>
      <c r="I68" s="0" t="n">
        <f aca="false">1-G68/H68</f>
        <v>-0.00296146071905401</v>
      </c>
    </row>
    <row r="69" customFormat="false" ht="12.75" hidden="false" customHeight="false" outlineLevel="0" collapsed="false">
      <c r="A69" s="0" t="n">
        <v>67</v>
      </c>
      <c r="B69" s="0" t="n">
        <f aca="false">($K$3^2-($K$3^2-$L$3^2)*A69/100)^(0.5)</f>
        <v>6.15386057690618</v>
      </c>
      <c r="C69" s="0" t="n">
        <f aca="false">VLOOKUP(A69,DATA_unconf_WO_rch!D73:F173,3,FALSE())</f>
        <v>6.14863486020693</v>
      </c>
      <c r="D69" s="0" t="n">
        <f aca="false">1-B69/C69</f>
        <v>-0.000849898687766082</v>
      </c>
      <c r="F69" s="0" t="n">
        <v>67</v>
      </c>
      <c r="G69" s="0" t="n">
        <f aca="false">($K$3^2-($K$3^2-$L$3^2)*F69/100+$M$3/$N$3*F69*(100-F69))^(0.5)</f>
        <v>6.68067869979602</v>
      </c>
      <c r="H69" s="0" t="n">
        <f aca="false">VLOOKUP(F69,DATA_unconf_W_rch!$D$6:$F$106,3,FALSE())</f>
        <v>6.66081028057187</v>
      </c>
      <c r="I69" s="0" t="n">
        <f aca="false">1-G69/H69</f>
        <v>-0.00298288322099594</v>
      </c>
    </row>
    <row r="70" customFormat="false" ht="12.75" hidden="false" customHeight="false" outlineLevel="0" collapsed="false">
      <c r="A70" s="0" t="n">
        <v>68</v>
      </c>
      <c r="B70" s="0" t="n">
        <f aca="false">($K$3^2-($K$3^2-$L$3^2)*A70/100)^(0.5)</f>
        <v>6.12209114600559</v>
      </c>
      <c r="C70" s="0" t="n">
        <f aca="false">VLOOKUP(A70,DATA_unconf_WO_rch!D74:F174,3,FALSE())</f>
        <v>6.11682713063507</v>
      </c>
      <c r="D70" s="0" t="n">
        <f aca="false">1-B70/C70</f>
        <v>-0.000860579391586347</v>
      </c>
      <c r="F70" s="0" t="n">
        <v>68</v>
      </c>
      <c r="G70" s="0" t="n">
        <f aca="false">($K$3^2-($K$3^2-$L$3^2)*F70/100+$M$3/$N$3*F70*(100-F70))^(0.5)</f>
        <v>6.64337521526254</v>
      </c>
      <c r="H70" s="0" t="n">
        <f aca="false">VLOOKUP(F70,DATA_unconf_W_rch!$D$6:$F$106,3,FALSE())</f>
        <v>6.62350390748114</v>
      </c>
      <c r="I70" s="0" t="n">
        <f aca="false">1-G70/H70</f>
        <v>-0.0030001201869827</v>
      </c>
    </row>
    <row r="71" customFormat="false" ht="12.75" hidden="false" customHeight="false" outlineLevel="0" collapsed="false">
      <c r="A71" s="0" t="n">
        <v>69</v>
      </c>
      <c r="B71" s="0" t="n">
        <f aca="false">($K$3^2-($K$3^2-$L$3^2)*A71/100)^(0.5)</f>
        <v>6.09015599143405</v>
      </c>
      <c r="C71" s="0" t="n">
        <f aca="false">VLOOKUP(A71,DATA_unconf_WO_rch!D75:F175,3,FALSE())</f>
        <v>6.08490967188175</v>
      </c>
      <c r="D71" s="0" t="n">
        <f aca="false">1-B71/C71</f>
        <v>-0.000862185280503747</v>
      </c>
      <c r="F71" s="0" t="n">
        <v>69</v>
      </c>
      <c r="G71" s="0" t="n">
        <f aca="false">($K$3^2-($K$3^2-$L$3^2)*F71/100+$M$3/$N$3*F71*(100-F71))^(0.5)</f>
        <v>6.6053981260534</v>
      </c>
      <c r="H71" s="0" t="n">
        <f aca="false">VLOOKUP(F71,DATA_unconf_W_rch!$D$6:$F$106,3,FALSE())</f>
        <v>6.58556910954128</v>
      </c>
      <c r="I71" s="0" t="n">
        <f aca="false">1-G71/H71</f>
        <v>-0.00301097994452504</v>
      </c>
    </row>
    <row r="72" customFormat="false" ht="12.75" hidden="false" customHeight="false" outlineLevel="0" collapsed="false">
      <c r="A72" s="0" t="n">
        <v>70</v>
      </c>
      <c r="B72" s="0" t="n">
        <f aca="false">($K$3^2-($K$3^2-$L$3^2)*A72/100)^(0.5)</f>
        <v>6.05805249234438</v>
      </c>
      <c r="C72" s="0" t="n">
        <f aca="false">VLOOKUP(A72,DATA_unconf_WO_rch!D76:F176,3,FALSE())</f>
        <v>6.05287336933231</v>
      </c>
      <c r="D72" s="0" t="n">
        <f aca="false">1-B72/C72</f>
        <v>-0.000855647011931637</v>
      </c>
      <c r="F72" s="0" t="n">
        <v>70</v>
      </c>
      <c r="G72" s="0" t="n">
        <f aca="false">($K$3^2-($K$3^2-$L$3^2)*F72/100+$M$3/$N$3*F72*(100-F72))^(0.5)</f>
        <v>6.56673574530176</v>
      </c>
      <c r="H72" s="0" t="n">
        <f aca="false">VLOOKUP(F72,DATA_unconf_W_rch!$D$6:$F$106,3,FALSE())</f>
        <v>6.54700231492559</v>
      </c>
      <c r="I72" s="0" t="n">
        <f aca="false">1-G72/H72</f>
        <v>-0.00301411690831177</v>
      </c>
    </row>
    <row r="73" customFormat="false" ht="12.75" hidden="false" customHeight="false" outlineLevel="0" collapsed="false">
      <c r="A73" s="0" t="n">
        <v>71</v>
      </c>
      <c r="B73" s="0" t="n">
        <f aca="false">($K$3^2-($K$3^2-$L$3^2)*A73/100)^(0.5)</f>
        <v>6.02577795807313</v>
      </c>
      <c r="C73" s="0" t="n">
        <f aca="false">VLOOKUP(A73,DATA_unconf_WO_rch!D77:F177,3,FALSE())</f>
        <v>6.0207021860683</v>
      </c>
      <c r="D73" s="0" t="n">
        <f aca="false">1-B73/C73</f>
        <v>-0.000843053160240803</v>
      </c>
      <c r="F73" s="0" t="n">
        <v>71</v>
      </c>
      <c r="G73" s="0" t="n">
        <f aca="false">($K$3^2-($K$3^2-$L$3^2)*F73/100+$M$3/$N$3*F73*(100-F73))^(0.5)</f>
        <v>6.52737589584259</v>
      </c>
      <c r="H73" s="0" t="n">
        <f aca="false">VLOOKUP(F73,DATA_unconf_W_rch!$D$6:$F$106,3,FALSE())</f>
        <v>6.50778980449847</v>
      </c>
      <c r="I73" s="0" t="n">
        <f aca="false">1-G73/H73</f>
        <v>-0.00300963797733367</v>
      </c>
    </row>
    <row r="74" customFormat="false" ht="12.75" hidden="false" customHeight="false" outlineLevel="0" collapsed="false">
      <c r="A74" s="0" t="n">
        <v>72</v>
      </c>
      <c r="B74" s="0" t="n">
        <f aca="false">($K$3^2-($K$3^2-$L$3^2)*A74/100)^(0.5)</f>
        <v>5.99332962550868</v>
      </c>
      <c r="C74" s="0" t="n">
        <f aca="false">VLOOKUP(A74,DATA_unconf_WO_rch!D78:F178,3,FALSE())</f>
        <v>5.98837690094394</v>
      </c>
      <c r="D74" s="0" t="n">
        <f aca="false">1-B74/C74</f>
        <v>-0.000827056253583924</v>
      </c>
      <c r="F74" s="0" t="n">
        <v>72</v>
      </c>
      <c r="G74" s="0" t="n">
        <f aca="false">($K$3^2-($K$3^2-$L$3^2)*F74/100+$M$3/$N$3*F74*(100-F74))^(0.5)</f>
        <v>6.48730588262022</v>
      </c>
      <c r="H74" s="0" t="n">
        <f aca="false">VLOOKUP(F74,DATA_unconf_W_rch!$D$6:$F$106,3,FALSE())</f>
        <v>6.4679061500316</v>
      </c>
      <c r="I74" s="0" t="n">
        <f aca="false">1-G74/H74</f>
        <v>-0.0029993837477873</v>
      </c>
    </row>
    <row r="75" customFormat="false" ht="12.75" hidden="false" customHeight="false" outlineLevel="0" collapsed="false">
      <c r="A75" s="0" t="n">
        <v>73</v>
      </c>
      <c r="B75" s="0" t="n">
        <f aca="false">($K$3^2-($K$3^2-$L$3^2)*A75/100)^(0.5)</f>
        <v>5.96070465633049</v>
      </c>
      <c r="C75" s="0" t="n">
        <f aca="false">VLOOKUP(A75,DATA_unconf_WO_rch!D79:F179,3,FALSE())</f>
        <v>5.95587878460143</v>
      </c>
      <c r="D75" s="0" t="n">
        <f aca="false">1-B75/C75</f>
        <v>-0.000810270306632388</v>
      </c>
      <c r="F75" s="0" t="n">
        <v>73</v>
      </c>
      <c r="G75" s="0" t="n">
        <f aca="false">($K$3^2-($K$3^2-$L$3^2)*F75/100+$M$3/$N$3*F75*(100-F75))^(0.5)</f>
        <v>6.44651246301284</v>
      </c>
      <c r="H75" s="0" t="n">
        <f aca="false">VLOOKUP(F75,DATA_unconf_W_rch!$D$6:$F$106,3,FALSE())</f>
        <v>6.42731628108053</v>
      </c>
      <c r="I75" s="0" t="n">
        <f aca="false">1-G75/H75</f>
        <v>-0.00298665587514524</v>
      </c>
    </row>
    <row r="76" customFormat="false" ht="12.75" hidden="false" customHeight="false" outlineLevel="0" collapsed="false">
      <c r="A76" s="0" t="n">
        <v>74</v>
      </c>
      <c r="B76" s="0" t="n">
        <f aca="false">($K$3^2-($K$3^2-$L$3^2)*A76/100)^(0.5)</f>
        <v>5.92790013411157</v>
      </c>
      <c r="C76" s="0" t="n">
        <f aca="false">VLOOKUP(A76,DATA_unconf_WO_rch!D80:F180,3,FALSE())</f>
        <v>5.9231922078053</v>
      </c>
      <c r="D76" s="0" t="n">
        <f aca="false">1-B76/C76</f>
        <v>-0.000794829230776672</v>
      </c>
      <c r="F76" s="0" t="n">
        <v>74</v>
      </c>
      <c r="G76" s="0" t="n">
        <f aca="false">($K$3^2-($K$3^2-$L$3^2)*F76/100+$M$3/$N$3*F76*(100-F76))^(0.5)</f>
        <v>6.40498181487892</v>
      </c>
      <c r="H76" s="0" t="n">
        <f aca="false">VLOOKUP(F76,DATA_unconf_W_rch!$D$6:$F$106,3,FALSE())</f>
        <v>6.38598138192864</v>
      </c>
      <c r="I76" s="0" t="n">
        <f aca="false">1-G76/H76</f>
        <v>-0.00297533484893076</v>
      </c>
    </row>
    <row r="77" customFormat="false" ht="12.75" hidden="false" customHeight="false" outlineLevel="0" collapsed="false">
      <c r="A77" s="0" t="n">
        <v>75</v>
      </c>
      <c r="B77" s="0" t="n">
        <f aca="false">($K$3^2-($K$3^2-$L$3^2)*A77/100)^(0.5)</f>
        <v>5.8949130612758</v>
      </c>
      <c r="C77" s="0" t="n">
        <f aca="false">VLOOKUP(A77,DATA_unconf_WO_rch!D81:F181,3,FALSE())</f>
        <v>5.89030562743323</v>
      </c>
      <c r="D77" s="0" t="n">
        <f aca="false">1-B77/C77</f>
        <v>-0.000782206244291928</v>
      </c>
      <c r="F77" s="0" t="n">
        <v>75</v>
      </c>
      <c r="G77" s="0" t="n">
        <f aca="false">($K$3^2-($K$3^2-$L$3^2)*F77/100+$M$3/$N$3*F77*(100-F77))^(0.5)</f>
        <v>6.36269950210824</v>
      </c>
      <c r="H77" s="0" t="n">
        <f aca="false">VLOOKUP(F77,DATA_unconf_W_rch!$D$6:$F$106,3,FALSE())</f>
        <v>6.34386720088379</v>
      </c>
      <c r="I77" s="0" t="n">
        <f aca="false">1-G77/H77</f>
        <v>-0.00296858377202858</v>
      </c>
    </row>
    <row r="78" customFormat="false" ht="12.75" hidden="false" customHeight="false" outlineLevel="0" collapsed="false">
      <c r="A78" s="0" t="n">
        <v>76</v>
      </c>
      <c r="B78" s="0" t="n">
        <f aca="false">($K$3^2-($K$3^2-$L$3^2)*A78/100)^(0.5)</f>
        <v>5.86174035590114</v>
      </c>
      <c r="C78" s="0" t="n">
        <f aca="false">VLOOKUP(A78,DATA_unconf_WO_rch!D82:F182,3,FALSE())</f>
        <v>5.85721109124975</v>
      </c>
      <c r="D78" s="0" t="n">
        <f aca="false">1-B78/C78</f>
        <v>-0.000773280078322447</v>
      </c>
      <c r="F78" s="0" t="n">
        <v>76</v>
      </c>
      <c r="G78" s="0" t="n">
        <f aca="false">($K$3^2-($K$3^2-$L$3^2)*F78/100+$M$3/$N$3*F78*(100-F78))^(0.5)</f>
        <v>6.3196504374353</v>
      </c>
      <c r="H78" s="0" t="n">
        <f aca="false">VLOOKUP(F78,DATA_unconf_W_rch!$D$6:$F$106,3,FALSE())</f>
        <v>6.30095193845668</v>
      </c>
      <c r="I78" s="0" t="n">
        <f aca="false">1-G78/H78</f>
        <v>-0.00296756730748848</v>
      </c>
    </row>
    <row r="79" customFormat="false" ht="12.75" hidden="false" customHeight="false" outlineLevel="0" collapsed="false">
      <c r="A79" s="0" t="n">
        <v>77</v>
      </c>
      <c r="B79" s="0" t="n">
        <f aca="false">($K$3^2-($K$3^2-$L$3^2)*A79/100)^(0.5)</f>
        <v>5.82837884835912</v>
      </c>
      <c r="C79" s="0" t="n">
        <f aca="false">VLOOKUP(A79,DATA_unconf_WO_rch!D83:F183,3,FALSE())</f>
        <v>5.82390308503364</v>
      </c>
      <c r="D79" s="0" t="n">
        <f aca="false">1-B79/C79</f>
        <v>-0.000768516106832928</v>
      </c>
      <c r="F79" s="0" t="n">
        <v>77</v>
      </c>
      <c r="G79" s="0" t="n">
        <f aca="false">($K$3^2-($K$3^2-$L$3^2)*F79/100+$M$3/$N$3*F79*(100-F79))^(0.5)</f>
        <v>6.27581884224463</v>
      </c>
      <c r="H79" s="0" t="n">
        <f aca="false">VLOOKUP(F79,DATA_unconf_W_rch!$D$6:$F$106,3,FALSE())</f>
        <v>6.25723046099796</v>
      </c>
      <c r="I79" s="0" t="n">
        <f aca="false">1-G79/H79</f>
        <v>-0.00297070426965029</v>
      </c>
    </row>
    <row r="80" customFormat="false" ht="12.75" hidden="false" customHeight="false" outlineLevel="0" collapsed="false">
      <c r="A80" s="0" t="n">
        <v>78</v>
      </c>
      <c r="B80" s="0" t="n">
        <f aca="false">($K$3^2-($K$3^2-$L$3^2)*A80/100)^(0.5)</f>
        <v>5.79482527778017</v>
      </c>
      <c r="C80" s="0" t="n">
        <f aca="false">VLOOKUP(A80,DATA_unconf_WO_rch!D84:F184,3,FALSE())</f>
        <v>5.79037784858206</v>
      </c>
      <c r="D80" s="0" t="n">
        <f aca="false">1-B80/C80</f>
        <v>-0.000768072363221961</v>
      </c>
      <c r="F80" s="0" t="n">
        <v>78</v>
      </c>
      <c r="G80" s="0" t="n">
        <f aca="false">($K$3^2-($K$3^2-$L$3^2)*F80/100+$M$3/$N$3*F80*(100-F80))^(0.5)</f>
        <v>6.23118820306515</v>
      </c>
      <c r="H80" s="0" t="n">
        <f aca="false">VLOOKUP(F80,DATA_unconf_W_rch!$D$6:$F$106,3,FALSE())</f>
        <v>6.21271265244445</v>
      </c>
      <c r="I80" s="0" t="n">
        <f aca="false">1-G80/H80</f>
        <v>-0.00297382989593764</v>
      </c>
    </row>
    <row r="81" customFormat="false" ht="12.75" hidden="false" customHeight="false" outlineLevel="0" collapsed="false">
      <c r="A81" s="0" t="n">
        <v>79</v>
      </c>
      <c r="B81" s="0" t="n">
        <f aca="false">($K$3^2-($K$3^2-$L$3^2)*A81/100)^(0.5)</f>
        <v>5.76107628833363</v>
      </c>
      <c r="C81" s="0" t="n">
        <f aca="false">VLOOKUP(A81,DATA_unconf_WO_rch!D85:F185,3,FALSE())</f>
        <v>5.75663395600408</v>
      </c>
      <c r="D81" s="0" t="n">
        <f aca="false">1-B81/C81</f>
        <v>-0.000771689213436844</v>
      </c>
      <c r="F81" s="0" t="n">
        <v>79</v>
      </c>
      <c r="G81" s="0" t="n">
        <f aca="false">($K$3^2-($K$3^2-$L$3^2)*F81/100+$M$3/$N$3*F81*(100-F81))^(0.5)</f>
        <v>6.18574122441384</v>
      </c>
      <c r="H81" s="0" t="n">
        <f aca="false">VLOOKUP(F81,DATA_unconf_W_rch!$D$6:$F$106,3,FALSE())</f>
        <v>6.16741597446789</v>
      </c>
      <c r="I81" s="0" t="n">
        <f aca="false">1-G81/H81</f>
        <v>-0.00297130111246169</v>
      </c>
    </row>
    <row r="82" customFormat="false" ht="12.75" hidden="false" customHeight="false" outlineLevel="0" collapsed="false">
      <c r="A82" s="0" t="n">
        <v>80</v>
      </c>
      <c r="B82" s="0" t="n">
        <f aca="false">($K$3^2-($K$3^2-$L$3^2)*A82/100)^(0.5)</f>
        <v>5.72712842531054</v>
      </c>
      <c r="C82" s="0" t="n">
        <f aca="false">VLOOKUP(A82,DATA_unconf_WO_rch!D86:F186,3,FALSE())</f>
        <v>5.7226740751213</v>
      </c>
      <c r="D82" s="0" t="n">
        <f aca="false">1-B82/C82</f>
        <v>-0.000778368666599638</v>
      </c>
      <c r="F82" s="0" t="n">
        <v>80</v>
      </c>
      <c r="G82" s="0" t="n">
        <f aca="false">($K$3^2-($K$3^2-$L$3^2)*F82/100+$M$3/$N$3*F82*(100-F82))^(0.5)</f>
        <v>6.13945977760717</v>
      </c>
      <c r="H82" s="0" t="n">
        <f aca="false">VLOOKUP(F82,DATA_unconf_W_rch!$D$6:$F$106,3,FALSE())</f>
        <v>6.12135393289399</v>
      </c>
      <c r="I82" s="0" t="n">
        <f aca="false">1-G82/H82</f>
        <v>-0.00295781699795028</v>
      </c>
    </row>
    <row r="83" customFormat="false" ht="12.75" hidden="false" customHeight="false" outlineLevel="0" collapsed="false">
      <c r="A83" s="0" t="n">
        <v>81</v>
      </c>
      <c r="B83" s="0" t="n">
        <f aca="false">($K$3^2-($K$3^2-$L$3^2)*A83/100)^(0.5)</f>
        <v>5.69297813099611</v>
      </c>
      <c r="C83" s="0" t="n">
        <f aca="false">VLOOKUP(A83,DATA_unconf_WO_rch!D87:F187,3,FALSE())</f>
        <v>5.68850684156065</v>
      </c>
      <c r="D83" s="0" t="n">
        <f aca="false">1-B83/C83</f>
        <v>-0.000786021632740663</v>
      </c>
      <c r="F83" s="0" t="n">
        <v>81</v>
      </c>
      <c r="G83" s="0" t="n">
        <f aca="false">($K$3^2-($K$3^2-$L$3^2)*F83/100+$M$3/$N$3*F83*(100-F83))^(0.5)</f>
        <v>6.09232484511033</v>
      </c>
      <c r="H83" s="0" t="n">
        <f aca="false">VLOOKUP(F83,DATA_unconf_W_rch!$D$6:$F$106,3,FALSE())</f>
        <v>6.07452457695923</v>
      </c>
      <c r="I83" s="0" t="n">
        <f aca="false">1-G83/H83</f>
        <v>-0.00293031461566939</v>
      </c>
    </row>
    <row r="84" customFormat="false" ht="12.75" hidden="false" customHeight="false" outlineLevel="0" collapsed="false">
      <c r="A84" s="0" t="n">
        <v>82</v>
      </c>
      <c r="B84" s="0" t="n">
        <f aca="false">($K$3^2-($K$3^2-$L$3^2)*A84/100)^(0.5)</f>
        <v>5.65862174031804</v>
      </c>
      <c r="C84" s="0" t="n">
        <f aca="false">VLOOKUP(A84,DATA_unconf_WO_rch!D88:F188,3,FALSE())</f>
        <v>5.65414729070031</v>
      </c>
      <c r="D84" s="0" t="n">
        <f aca="false">1-B84/C84</f>
        <v>-0.000791357102616797</v>
      </c>
      <c r="F84" s="0" t="n">
        <v>82</v>
      </c>
      <c r="G84" s="0" t="n">
        <f aca="false">($K$3^2-($K$3^2-$L$3^2)*F84/100+$M$3/$N$3*F84*(100-F84))^(0.5)</f>
        <v>6.04431645993903</v>
      </c>
      <c r="H84" s="0" t="n">
        <f aca="false">VLOOKUP(F84,DATA_unconf_W_rch!$D$6:$F$106,3,FALSE())</f>
        <v>6.02690304640469</v>
      </c>
      <c r="I84" s="0" t="n">
        <f aca="false">1-G84/H84</f>
        <v>-0.00288928051443116</v>
      </c>
    </row>
    <row r="85" customFormat="false" ht="12.75" hidden="false" customHeight="false" outlineLevel="0" collapsed="false">
      <c r="A85" s="0" t="n">
        <v>83</v>
      </c>
      <c r="B85" s="0" t="n">
        <f aca="false">($K$3^2-($K$3^2-$L$3^2)*A85/100)^(0.5)</f>
        <v>5.62405547625555</v>
      </c>
      <c r="C85" s="0" t="n">
        <f aca="false">VLOOKUP(A85,DATA_unconf_WO_rch!D89:F189,3,FALSE())</f>
        <v>5.61961463960041</v>
      </c>
      <c r="D85" s="0" t="n">
        <f aca="false">1-B85/C85</f>
        <v>-0.000790238644451602</v>
      </c>
      <c r="F85" s="0" t="n">
        <v>83</v>
      </c>
      <c r="G85" s="0" t="n">
        <f aca="false">($K$3^2-($K$3^2-$L$3^2)*F85/100+$M$3/$N$3*F85*(100-F85))^(0.5)</f>
        <v>5.99541363956484</v>
      </c>
      <c r="H85" s="0" t="n">
        <f aca="false">VLOOKUP(F85,DATA_unconf_W_rch!$D$6:$F$106,3,FALSE())</f>
        <v>5.97844355692253</v>
      </c>
      <c r="I85" s="0" t="n">
        <f aca="false">1-G85/H85</f>
        <v>-0.00283854526361838</v>
      </c>
    </row>
    <row r="86" customFormat="false" ht="12.75" hidden="false" customHeight="false" outlineLevel="0" collapsed="false">
      <c r="A86" s="0" t="n">
        <v>84</v>
      </c>
      <c r="B86" s="0" t="n">
        <f aca="false">($K$3^2-($K$3^2-$L$3^2)*A86/100)^(0.5)</f>
        <v>5.58927544499285</v>
      </c>
      <c r="C86" s="0" t="n">
        <f aca="false">VLOOKUP(A86,DATA_unconf_WO_rch!D90:F190,3,FALSE())</f>
        <v>5.5849272838104</v>
      </c>
      <c r="D86" s="0" t="n">
        <f aca="false">1-B86/C86</f>
        <v>-0.000778552873025751</v>
      </c>
      <c r="F86" s="0" t="n">
        <v>84</v>
      </c>
      <c r="G86" s="0" t="n">
        <f aca="false">($K$3^2-($K$3^2-$L$3^2)*F86/100+$M$3/$N$3*F86*(100-F86))^(0.5)</f>
        <v>5.94559431370147</v>
      </c>
      <c r="H86" s="0" t="n">
        <f aca="false">VLOOKUP(F86,DATA_unconf_W_rch!$D$6:$F$106,3,FALSE())</f>
        <v>5.92908949883894</v>
      </c>
      <c r="I86" s="0" t="n">
        <f aca="false">1-G86/H86</f>
        <v>-0.0027837014208949</v>
      </c>
    </row>
    <row r="87" customFormat="false" ht="12.75" hidden="false" customHeight="false" outlineLevel="0" collapsed="false">
      <c r="A87" s="0" t="n">
        <v>85</v>
      </c>
      <c r="B87" s="0" t="n">
        <f aca="false">($K$3^2-($K$3^2-$L$3^2)*A87/100)^(0.5)</f>
        <v>5.55427763079953</v>
      </c>
      <c r="C87" s="0" t="n">
        <f aca="false">VLOOKUP(A87,DATA_unconf_WO_rch!D91:F191,3,FALSE())</f>
        <v>5.55009616252498</v>
      </c>
      <c r="D87" s="0" t="n">
        <f aca="false">1-B87/C87</f>
        <v>-0.000753404653199619</v>
      </c>
      <c r="F87" s="0" t="n">
        <v>85</v>
      </c>
      <c r="G87" s="0" t="n">
        <f aca="false">($K$3^2-($K$3^2-$L$3^2)*F87/100+$M$3/$N$3*F87*(100-F87))^(0.5)</f>
        <v>5.89483524526406</v>
      </c>
      <c r="H87" s="0" t="n">
        <f aca="false">VLOOKUP(F87,DATA_unconf_W_rch!$D$6:$F$106,3,FALSE())</f>
        <v>5.87878781078186</v>
      </c>
      <c r="I87" s="0" t="n">
        <f aca="false">1-G87/H87</f>
        <v>-0.00272971826824042</v>
      </c>
    </row>
    <row r="88" customFormat="false" ht="12.75" hidden="false" customHeight="false" outlineLevel="0" collapsed="false">
      <c r="A88" s="0" t="n">
        <v>86</v>
      </c>
      <c r="B88" s="0" t="n">
        <f aca="false">($K$3^2-($K$3^2-$L$3^2)*A88/100)^(0.5)</f>
        <v>5.51905789061865</v>
      </c>
      <c r="C88" s="0" t="n">
        <f aca="false">VLOOKUP(A88,DATA_unconf_WO_rch!D92:F192,3,FALSE())</f>
        <v>5.51511856892253</v>
      </c>
      <c r="D88" s="0" t="n">
        <f aca="false">1-B88/C88</f>
        <v>-0.000714276882154863</v>
      </c>
      <c r="F88" s="0" t="n">
        <v>86</v>
      </c>
      <c r="G88" s="0" t="n">
        <f aca="false">($K$3^2-($K$3^2-$L$3^2)*F88/100+$M$3/$N$3*F88*(100-F88))^(0.5)</f>
        <v>5.84311194369442</v>
      </c>
      <c r="H88" s="0" t="n">
        <f aca="false">VLOOKUP(F88,DATA_unconf_W_rch!$D$6:$F$106,3,FALSE())</f>
        <v>5.82749869124057</v>
      </c>
      <c r="I88" s="0" t="n">
        <f aca="false">1-G88/H88</f>
        <v>-0.00267923740202902</v>
      </c>
    </row>
    <row r="89" customFormat="false" ht="12.75" hidden="false" customHeight="false" outlineLevel="0" collapsed="false">
      <c r="A89" s="0" t="n">
        <v>87</v>
      </c>
      <c r="B89" s="0" t="n">
        <f aca="false">($K$3^2-($K$3^2-$L$3^2)*A89/100)^(0.5)</f>
        <v>5.48361194834208</v>
      </c>
      <c r="C89" s="0" t="n">
        <f aca="false">VLOOKUP(A89,DATA_unconf_WO_rch!D93:F193,3,FALSE())</f>
        <v>5.47997469461468</v>
      </c>
      <c r="D89" s="0" t="n">
        <f aca="false">1-B89/C89</f>
        <v>-0.000663735496985618</v>
      </c>
      <c r="F89" s="0" t="n">
        <v>87</v>
      </c>
      <c r="G89" s="0" t="n">
        <f aca="false">($K$3^2-($K$3^2-$L$3^2)*F89/100+$M$3/$N$3*F89*(100-F89))^(0.5)</f>
        <v>5.79039856972992</v>
      </c>
      <c r="H89" s="0" t="n">
        <f aca="false">VLOOKUP(F89,DATA_unconf_W_rch!$D$6:$F$106,3,FALSE())</f>
        <v>5.77519915923751</v>
      </c>
      <c r="I89" s="0" t="n">
        <f aca="false">1-G89/H89</f>
        <v>-0.00263184178992204</v>
      </c>
    </row>
    <row r="90" customFormat="false" ht="12.75" hidden="false" customHeight="false" outlineLevel="0" collapsed="false">
      <c r="A90" s="0" t="n">
        <v>88</v>
      </c>
      <c r="B90" s="0" t="n">
        <f aca="false">($K$3^2-($K$3^2-$L$3^2)*A90/100)^(0.5)</f>
        <v>5.44793538875049</v>
      </c>
      <c r="C90" s="0" t="n">
        <f aca="false">VLOOKUP(A90,DATA_unconf_WO_rch!D94:F194,3,FALSE())</f>
        <v>5.44462864640877</v>
      </c>
      <c r="D90" s="0" t="n">
        <f aca="false">1-B90/C90</f>
        <v>-0.000607340290124103</v>
      </c>
      <c r="F90" s="0" t="n">
        <v>88</v>
      </c>
      <c r="G90" s="0" t="n">
        <f aca="false">($K$3^2-($K$3^2-$L$3^2)*F90/100+$M$3/$N$3*F90*(100-F90))^(0.5)</f>
        <v>5.73666783055853</v>
      </c>
      <c r="H90" s="0" t="n">
        <f aca="false">VLOOKUP(F90,DATA_unconf_W_rch!$D$6:$F$106,3,FALSE())</f>
        <v>5.72188077978695</v>
      </c>
      <c r="I90" s="0" t="n">
        <f aca="false">1-G90/H90</f>
        <v>-0.00258429899899659</v>
      </c>
    </row>
    <row r="91" customFormat="false" ht="12.75" hidden="false" customHeight="false" outlineLevel="0" collapsed="false">
      <c r="A91" s="0" t="n">
        <v>89</v>
      </c>
      <c r="B91" s="0" t="n">
        <f aca="false">($K$3^2-($K$3^2-$L$3^2)*A91/100)^(0.5)</f>
        <v>5.41202365109392</v>
      </c>
      <c r="C91" s="0" t="n">
        <f aca="false">VLOOKUP(A91,DATA_unconf_WO_rch!D95:F195,3,FALSE())</f>
        <v>5.40903451624057</v>
      </c>
      <c r="D91" s="0" t="n">
        <f aca="false">1-B91/C91</f>
        <v>-0.000552618927532667</v>
      </c>
      <c r="F91" s="0" t="n">
        <v>89</v>
      </c>
      <c r="G91" s="0" t="n">
        <f aca="false">($K$3^2-($K$3^2-$L$3^2)*F91/100+$M$3/$N$3*F91*(100-F91))^(0.5)</f>
        <v>5.68189086414452</v>
      </c>
      <c r="H91" s="0" t="n">
        <f aca="false">VLOOKUP(F91,DATA_unconf_W_rch!$D$6:$F$106,3,FALSE())</f>
        <v>5.66754489182161</v>
      </c>
      <c r="I91" s="0" t="n">
        <f aca="false">1-G91/H91</f>
        <v>-0.0025312498792216</v>
      </c>
    </row>
    <row r="92" customFormat="false" ht="12.75" hidden="false" customHeight="false" outlineLevel="0" collapsed="false">
      <c r="A92" s="0" t="n">
        <v>90</v>
      </c>
      <c r="B92" s="0" t="n">
        <f aca="false">($K$3^2-($K$3^2-$L$3^2)*A92/100)^(0.5)</f>
        <v>5.37587202228625</v>
      </c>
      <c r="C92" s="0" t="n">
        <f aca="false">VLOOKUP(A92,DATA_unconf_WO_rch!D96:F196,3,FALSE())</f>
        <v>5.37314656633232</v>
      </c>
      <c r="D92" s="0" t="n">
        <f aca="false">1-B92/C92</f>
        <v>-0.000507236480576934</v>
      </c>
      <c r="F92" s="0" t="n">
        <v>90</v>
      </c>
      <c r="G92" s="0" t="n">
        <f aca="false">($K$3^2-($K$3^2-$L$3^2)*F92/100+$M$3/$N$3*F92*(100-F92))^(0.5)</f>
        <v>5.62603711132282</v>
      </c>
      <c r="H92" s="0" t="n">
        <f aca="false">VLOOKUP(F92,DATA_unconf_W_rch!$D$6:$F$106,3,FALSE())</f>
        <v>5.6121941588104</v>
      </c>
      <c r="I92" s="0" t="n">
        <f aca="false">1-G92/H92</f>
        <v>-0.00246658474755246</v>
      </c>
    </row>
    <row r="93" customFormat="false" ht="12.75" hidden="false" customHeight="false" outlineLevel="0" collapsed="false">
      <c r="A93" s="0" t="n">
        <v>91</v>
      </c>
      <c r="B93" s="0" t="n">
        <f aca="false">($K$3^2-($K$3^2-$L$3^2)*A93/100)^(0.5)</f>
        <v>5.339475629685</v>
      </c>
      <c r="C93" s="0" t="n">
        <f aca="false">VLOOKUP(A93,DATA_unconf_WO_rch!D97:F197,3,FALSE())</f>
        <v>5.3369310522895</v>
      </c>
      <c r="D93" s="0" t="n">
        <f aca="false">1-B93/C93</f>
        <v>-0.000476786634596937</v>
      </c>
      <c r="F93" s="0" t="n">
        <v>91</v>
      </c>
      <c r="G93" s="0" t="n">
        <f aca="false">($K$3^2-($K$3^2-$L$3^2)*F93/100+$M$3/$N$3*F93*(100-F93))^(0.5)</f>
        <v>5.56907417404036</v>
      </c>
      <c r="H93" s="0" t="n">
        <f aca="false">VLOOKUP(F93,DATA_unconf_W_rch!$D$6:$F$106,3,FALSE())</f>
        <v>5.55582074641998</v>
      </c>
      <c r="I93" s="0" t="n">
        <f aca="false">1-G93/H93</f>
        <v>-0.00238550310121499</v>
      </c>
    </row>
    <row r="94" customFormat="false" ht="12.75" hidden="false" customHeight="false" outlineLevel="0" collapsed="false">
      <c r="A94" s="0" t="n">
        <v>92</v>
      </c>
      <c r="B94" s="0" t="n">
        <f aca="false">($K$3^2-($K$3^2-$L$3^2)*A94/100)^(0.5)</f>
        <v>5.30282943342514</v>
      </c>
      <c r="C94" s="0" t="n">
        <f aca="false">VLOOKUP(A94,DATA_unconf_WO_rch!D98:F198,3,FALSE())</f>
        <v>5.30037612281142</v>
      </c>
      <c r="D94" s="0" t="n">
        <f aca="false">1-B94/C94</f>
        <v>-0.000462855947743979</v>
      </c>
      <c r="F94" s="0" t="n">
        <v>92</v>
      </c>
      <c r="G94" s="0" t="n">
        <f aca="false">($K$3^2-($K$3^2-$L$3^2)*F94/100+$M$3/$N$3*F94*(100-F94))^(0.5)</f>
        <v>5.51096765786136</v>
      </c>
      <c r="H94" s="0" t="n">
        <f aca="false">VLOOKUP(F94,DATA_unconf_W_rch!$D$6:$F$106,3,FALSE())</f>
        <v>5.49839524566565</v>
      </c>
      <c r="I94" s="0" t="n">
        <f aca="false">1-G94/H94</f>
        <v>-0.0022865602842248</v>
      </c>
    </row>
    <row r="95" customFormat="false" ht="12.75" hidden="false" customHeight="false" outlineLevel="0" collapsed="false">
      <c r="A95" s="0" t="n">
        <v>93</v>
      </c>
      <c r="B95" s="0" t="n">
        <f aca="false">($K$3^2-($K$3^2-$L$3^2)*A95/100)^(0.5)</f>
        <v>5.26592821827263</v>
      </c>
      <c r="C95" s="0" t="n">
        <f aca="false">VLOOKUP(A95,DATA_unconf_WO_rch!D99:F199,3,FALSE())</f>
        <v>5.26349623740673</v>
      </c>
      <c r="D95" s="0" t="n">
        <f aca="false">1-B95/C95</f>
        <v>-0.000462046661803051</v>
      </c>
      <c r="F95" s="0" t="n">
        <v>93</v>
      </c>
      <c r="G95" s="0" t="n">
        <f aca="false">($K$3^2-($K$3^2-$L$3^2)*F95/100+$M$3/$N$3*F95*(100-F95))^(0.5)</f>
        <v>5.45168099654349</v>
      </c>
      <c r="H95" s="0" t="n">
        <f aca="false">VLOOKUP(F95,DATA_unconf_W_rch!$D$6:$F$106,3,FALSE())</f>
        <v>5.43986522376962</v>
      </c>
      <c r="I95" s="0" t="n">
        <f aca="false">1-G95/H95</f>
        <v>-0.00217207086716709</v>
      </c>
    </row>
    <row r="96" customFormat="false" ht="12.75" hidden="false" customHeight="false" outlineLevel="0" collapsed="false">
      <c r="A96" s="0" t="n">
        <v>94</v>
      </c>
      <c r="B96" s="0" t="n">
        <f aca="false">($K$3^2-($K$3^2-$L$3^2)*A96/100)^(0.5)</f>
        <v>5.22876658496055</v>
      </c>
      <c r="C96" s="0" t="n">
        <f aca="false">VLOOKUP(A96,DATA_unconf_WO_rch!D100:F200,3,FALSE())</f>
        <v>5.22632912535984</v>
      </c>
      <c r="D96" s="0" t="n">
        <f aca="false">1-B96/C96</f>
        <v>-0.000466380808067379</v>
      </c>
      <c r="F96" s="0" t="n">
        <v>94</v>
      </c>
      <c r="G96" s="0" t="n">
        <f aca="false">($K$3^2-($K$3^2-$L$3^2)*F96/100+$M$3/$N$3*F96*(100-F96))^(0.5)</f>
        <v>5.39117525612012</v>
      </c>
      <c r="H96" s="0" t="n">
        <f aca="false">VLOOKUP(F96,DATA_unconf_W_rch!$D$6:$F$106,3,FALSE())</f>
        <v>5.38017027759531</v>
      </c>
      <c r="I96" s="0" t="n">
        <f aca="false">1-G96/H96</f>
        <v>-0.00204547030242463</v>
      </c>
    </row>
    <row r="97" customFormat="false" ht="12.75" hidden="false" customHeight="false" outlineLevel="0" collapsed="false">
      <c r="A97" s="0" t="n">
        <v>95</v>
      </c>
      <c r="B97" s="0" t="n">
        <f aca="false">($K$3^2-($K$3^2-$L$3^2)*A97/100)^(0.5)</f>
        <v>5.19133894096696</v>
      </c>
      <c r="C97" s="0" t="n">
        <f aca="false">VLOOKUP(A97,DATA_unconf_WO_rch!D101:F201,3,FALSE())</f>
        <v>5.18892628989195</v>
      </c>
      <c r="D97" s="0" t="n">
        <f aca="false">1-B97/C97</f>
        <v>-0.000464961523873875</v>
      </c>
      <c r="F97" s="0" t="n">
        <v>95</v>
      </c>
      <c r="G97" s="0" t="n">
        <f aca="false">($K$3^2-($K$3^2-$L$3^2)*F97/100+$M$3/$N$3*F97*(100-F97))^(0.5)</f>
        <v>5.32940891547826</v>
      </c>
      <c r="H97" s="0" t="n">
        <f aca="false">VLOOKUP(F97,DATA_unconf_W_rch!$D$6:$F$106,3,FALSE())</f>
        <v>5.31927155449032</v>
      </c>
      <c r="I97" s="0" t="n">
        <f aca="false">1-G97/H97</f>
        <v>-0.00190577993322982</v>
      </c>
    </row>
    <row r="98" customFormat="false" ht="12.75" hidden="false" customHeight="false" outlineLevel="0" collapsed="false">
      <c r="A98" s="0" t="n">
        <v>96</v>
      </c>
      <c r="B98" s="0" t="n">
        <f aca="false">($K$3^2-($K$3^2-$L$3^2)*A98/100)^(0.5)</f>
        <v>5.15363949069005</v>
      </c>
      <c r="C98" s="0" t="n">
        <f aca="false">VLOOKUP(A98,DATA_unconf_WO_rch!D102:F202,3,FALSE())</f>
        <v>5.15134118505097</v>
      </c>
      <c r="D98" s="0" t="n">
        <f aca="false">1-B98/C98</f>
        <v>-0.000446156749576376</v>
      </c>
      <c r="F98" s="0" t="n">
        <v>96</v>
      </c>
      <c r="G98" s="0" t="n">
        <f aca="false">($K$3^2-($K$3^2-$L$3^2)*F98/100+$M$3/$N$3*F98*(100-F98))^(0.5)</f>
        <v>5.266337619884</v>
      </c>
      <c r="H98" s="0" t="n">
        <f aca="false">VLOOKUP(F98,DATA_unconf_W_rch!$D$6:$F$106,3,FALSE())</f>
        <v>5.25718421699287</v>
      </c>
      <c r="I98" s="0" t="n">
        <f aca="false">1-G98/H98</f>
        <v>-0.00174112272146587</v>
      </c>
    </row>
    <row r="99" customFormat="false" ht="12.75" hidden="false" customHeight="false" outlineLevel="0" collapsed="false">
      <c r="A99" s="0" t="n">
        <v>97</v>
      </c>
      <c r="B99" s="0" t="n">
        <f aca="false">($K$3^2-($K$3^2-$L$3^2)*A99/100)^(0.5)</f>
        <v>5.11566222497147</v>
      </c>
      <c r="C99" s="0" t="n">
        <f aca="false">VLOOKUP(A99,DATA_unconf_WO_rch!D103:F203,3,FALSE())</f>
        <v>5.11362046806014</v>
      </c>
      <c r="D99" s="0" t="n">
        <f aca="false">1-B99/C99</f>
        <v>-0.000399278148246474</v>
      </c>
      <c r="F99" s="0" t="n">
        <v>97</v>
      </c>
      <c r="G99" s="0" t="n">
        <f aca="false">($K$3^2-($K$3^2-$L$3^2)*F99/100+$M$3/$N$3*F99*(100-F99))^(0.5)</f>
        <v>5.2019139032553</v>
      </c>
      <c r="H99" s="0" t="n">
        <f aca="false">VLOOKUP(F99,DATA_unconf_W_rch!$D$6:$F$106,3,FALSE())</f>
        <v>5.1940000935892</v>
      </c>
      <c r="I99" s="0" t="n">
        <f aca="false">1-G99/H99</f>
        <v>-0.00152364449817166</v>
      </c>
    </row>
    <row r="100" customFormat="false" ht="12.75" hidden="false" customHeight="false" outlineLevel="0" collapsed="false">
      <c r="A100" s="0" t="n">
        <v>98</v>
      </c>
      <c r="B100" s="0" t="n">
        <f aca="false">($K$3^2-($K$3^2-$L$3^2)*A100/100)^(0.5)</f>
        <v>5.07740090991444</v>
      </c>
      <c r="C100" s="0" t="n">
        <f aca="false">VLOOKUP(A100,DATA_unconf_WO_rch!D104:F204,3,FALSE())</f>
        <v>5.07580184477166</v>
      </c>
      <c r="D100" s="0" t="n">
        <f aca="false">1-B100/C100</f>
        <v>-0.000315036952127645</v>
      </c>
      <c r="F100" s="0" t="n">
        <v>98</v>
      </c>
      <c r="G100" s="0" t="n">
        <f aca="false">($K$3^2-($K$3^2-$L$3^2)*F100/100+$M$3/$N$3*F100*(100-F100))^(0.5)</f>
        <v>5.13608687418787</v>
      </c>
      <c r="H100" s="0" t="n">
        <f aca="false">VLOOKUP(F100,DATA_unconf_W_rch!$D$6:$F$106,3,FALSE())</f>
        <v>5.12989498069113</v>
      </c>
      <c r="I100" s="0" t="n">
        <f aca="false">1-G100/H100</f>
        <v>-0.00120702149265073</v>
      </c>
    </row>
    <row r="101" customFormat="false" ht="12.75" hidden="false" customHeight="false" outlineLevel="0" collapsed="false">
      <c r="A101" s="0" t="n">
        <v>99</v>
      </c>
      <c r="B101" s="0" t="n">
        <f aca="false">($K$3^2-($K$3^2-$L$3^2)*A101/100)^(0.5)</f>
        <v>5.03884907493765</v>
      </c>
      <c r="C101" s="0" t="n">
        <f aca="false">VLOOKUP(A101,DATA_unconf_WO_rch!D105:F205,3,FALSE())</f>
        <v>5.03791769074618</v>
      </c>
      <c r="D101" s="0" t="n">
        <f aca="false">1-B101/C101</f>
        <v>-0.000184874832945825</v>
      </c>
      <c r="F101" s="0" t="n">
        <v>99</v>
      </c>
      <c r="G101" s="0" t="n">
        <f aca="false">($K$3^2-($K$3^2-$L$3^2)*F101/100+$M$3/$N$3*F101*(100-F101))^(0.5)</f>
        <v>5.06880185976706</v>
      </c>
      <c r="H101" s="0" t="n">
        <f aca="false">VLOOKUP(F101,DATA_unconf_W_rch!$D$6:$F$106,3,FALSE())</f>
        <v>5.0651229624159</v>
      </c>
      <c r="I101" s="0" t="n">
        <f aca="false">1-G101/H101</f>
        <v>-0.000726319455312874</v>
      </c>
    </row>
    <row r="102" customFormat="false" ht="12.75" hidden="false" customHeight="false" outlineLevel="0" collapsed="false">
      <c r="A102" s="0" t="n">
        <v>100</v>
      </c>
      <c r="B102" s="0" t="n">
        <f aca="false">($K$3^2-($K$3^2-$L$3^2)*A102/100)^(0.5)</f>
        <v>5</v>
      </c>
      <c r="C102" s="0" t="n">
        <f aca="false">VLOOKUP(A102,DATA_unconf_WO_rch!D106:F206,3,FALSE())</f>
        <v>5</v>
      </c>
      <c r="D102" s="0" t="n">
        <f aca="false">1-B102/C102</f>
        <v>0</v>
      </c>
      <c r="F102" s="0" t="n">
        <v>100</v>
      </c>
      <c r="G102" s="0" t="n">
        <f aca="false">($K$3^2-($K$3^2-$L$3^2)*F102/100+$M$3/$N$3*F102*(100-F102))^(0.5)</f>
        <v>5</v>
      </c>
      <c r="H102" s="0" t="n">
        <f aca="false">VLOOKUP(F102,DATA_unconf_W_rch!$D$6:$F$106,3,FALSE())</f>
        <v>5</v>
      </c>
      <c r="I102" s="0" t="n">
        <f aca="false">1-G102/H102</f>
        <v>0</v>
      </c>
    </row>
  </sheetData>
  <printOptions headings="false" gridLines="false" gridLinesSet="true" horizontalCentered="false" verticalCentered="false"/>
  <pageMargins left="0.786805555555556" right="0.786805555555556" top="1.05277777777778" bottom="1.05277777777778" header="0.786805555555556" footer="0.786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D2" s="0" t="s">
        <v>10</v>
      </c>
      <c r="E2" s="0" t="s">
        <v>11</v>
      </c>
    </row>
    <row r="5" customFormat="false" ht="12.75" hidden="false" customHeight="false" outlineLevel="0" collapsed="false">
      <c r="D5" s="0" t="s">
        <v>0</v>
      </c>
      <c r="E5" s="0" t="s">
        <v>12</v>
      </c>
      <c r="F5" s="0" t="s">
        <v>13</v>
      </c>
    </row>
    <row r="6" customFormat="false" ht="12.75" hidden="false" customHeight="false" outlineLevel="0" collapsed="false">
      <c r="B6" s="3" t="s">
        <v>14</v>
      </c>
      <c r="D6" s="4" t="n">
        <v>0</v>
      </c>
      <c r="E6" s="4" t="n">
        <v>78480</v>
      </c>
      <c r="F6" s="4" t="n">
        <f aca="false">E6/9810</f>
        <v>8</v>
      </c>
      <c r="G6" s="4"/>
      <c r="H6" s="5"/>
      <c r="J6" s="6"/>
    </row>
    <row r="7" customFormat="false" ht="12.75" hidden="false" customHeight="false" outlineLevel="0" collapsed="false">
      <c r="D7" s="4" t="n">
        <v>1</v>
      </c>
      <c r="E7" s="4" t="n">
        <v>78237.59465649</v>
      </c>
      <c r="F7" s="4" t="n">
        <f aca="false">E7/9810</f>
        <v>7.97528997517737</v>
      </c>
      <c r="G7" s="4"/>
      <c r="H7" s="5"/>
      <c r="J7" s="6"/>
    </row>
    <row r="8" customFormat="false" ht="12.75" hidden="false" customHeight="false" outlineLevel="0" collapsed="false">
      <c r="D8" s="4" t="n">
        <v>2</v>
      </c>
      <c r="E8" s="4" t="n">
        <v>77995.01842216</v>
      </c>
      <c r="F8" s="4" t="n">
        <f aca="false">E8/9810</f>
        <v>7.95056253029154</v>
      </c>
      <c r="G8" s="4"/>
      <c r="H8" s="5"/>
      <c r="J8" s="6"/>
    </row>
    <row r="9" customFormat="false" ht="12.75" hidden="false" customHeight="false" outlineLevel="0" collapsed="false">
      <c r="D9" s="4" t="n">
        <v>3</v>
      </c>
      <c r="E9" s="4" t="n">
        <v>77752.11208612</v>
      </c>
      <c r="F9" s="4" t="n">
        <f aca="false">E9/9810</f>
        <v>7.92580143589399</v>
      </c>
      <c r="G9" s="4"/>
      <c r="H9" s="5"/>
      <c r="J9" s="6"/>
    </row>
    <row r="10" customFormat="false" ht="12.75" hidden="false" customHeight="false" outlineLevel="0" collapsed="false">
      <c r="D10" s="4" t="n">
        <v>4</v>
      </c>
      <c r="E10" s="4" t="n">
        <v>77508.73684006</v>
      </c>
      <c r="F10" s="4" t="n">
        <f aca="false">E10/9810</f>
        <v>7.90099254230989</v>
      </c>
      <c r="G10" s="4"/>
      <c r="H10" s="5"/>
      <c r="J10" s="6"/>
    </row>
    <row r="11" customFormat="false" ht="12.75" hidden="false" customHeight="false" outlineLevel="0" collapsed="false">
      <c r="D11" s="4" t="n">
        <v>5</v>
      </c>
      <c r="E11" s="4" t="n">
        <v>77264.77837643</v>
      </c>
      <c r="F11" s="4" t="n">
        <f aca="false">E11/9810</f>
        <v>7.87612419739348</v>
      </c>
      <c r="G11" s="4"/>
      <c r="H11" s="5"/>
      <c r="J11" s="6"/>
    </row>
    <row r="12" customFormat="false" ht="12.75" hidden="false" customHeight="false" outlineLevel="0" collapsed="false">
      <c r="D12" s="4" t="n">
        <v>6</v>
      </c>
      <c r="E12" s="4" t="n">
        <v>77020.14657729</v>
      </c>
      <c r="F12" s="4" t="n">
        <f aca="false">E12/9810</f>
        <v>7.8511872148104</v>
      </c>
      <c r="G12" s="4"/>
      <c r="H12" s="5"/>
      <c r="J12" s="6"/>
    </row>
    <row r="13" customFormat="false" ht="12.75" hidden="false" customHeight="false" outlineLevel="0" collapsed="false">
      <c r="D13" s="4" t="n">
        <v>7</v>
      </c>
      <c r="E13" s="4" t="n">
        <v>76774.77254139</v>
      </c>
      <c r="F13" s="4" t="n">
        <f aca="false">E13/9810</f>
        <v>7.82617457098777</v>
      </c>
      <c r="G13" s="4"/>
      <c r="H13" s="5"/>
      <c r="J13" s="6"/>
    </row>
    <row r="14" customFormat="false" ht="12.75" hidden="false" customHeight="false" outlineLevel="0" collapsed="false">
      <c r="D14" s="4" t="n">
        <v>8</v>
      </c>
      <c r="E14" s="4" t="n">
        <v>76528.60524632</v>
      </c>
      <c r="F14" s="4" t="n">
        <f aca="false">E14/9810</f>
        <v>7.80108106486442</v>
      </c>
      <c r="G14" s="4"/>
      <c r="H14" s="5"/>
      <c r="J14" s="6"/>
    </row>
    <row r="15" customFormat="false" ht="12.75" hidden="false" customHeight="false" outlineLevel="0" collapsed="false">
      <c r="D15" s="4" t="n">
        <v>9</v>
      </c>
      <c r="E15" s="4" t="n">
        <v>76281.60964198</v>
      </c>
      <c r="F15" s="4" t="n">
        <f aca="false">E15/9810</f>
        <v>7.77590312354536</v>
      </c>
      <c r="G15" s="4"/>
      <c r="H15" s="5"/>
      <c r="J15" s="6"/>
    </row>
    <row r="16" customFormat="false" ht="12.75" hidden="false" customHeight="false" outlineLevel="0" collapsed="false">
      <c r="D16" s="4" t="n">
        <v>10</v>
      </c>
      <c r="E16" s="4" t="n">
        <v>76033.76681388</v>
      </c>
      <c r="F16" s="4" t="n">
        <f aca="false">E16/9810</f>
        <v>7.75063881894801</v>
      </c>
      <c r="G16" s="4"/>
      <c r="H16" s="5"/>
      <c r="J16" s="6"/>
    </row>
    <row r="17" customFormat="false" ht="12.75" hidden="false" customHeight="false" outlineLevel="0" collapsed="false">
      <c r="D17" s="4" t="n">
        <v>11</v>
      </c>
      <c r="E17" s="4" t="n">
        <v>75785.07559321</v>
      </c>
      <c r="F17" s="4" t="n">
        <f aca="false">E17/9810</f>
        <v>7.72528803192763</v>
      </c>
      <c r="G17" s="4"/>
      <c r="H17" s="5"/>
      <c r="J17" s="6"/>
    </row>
    <row r="18" customFormat="false" ht="12.75" hidden="false" customHeight="false" outlineLevel="0" collapsed="false">
      <c r="D18" s="4" t="n">
        <v>12</v>
      </c>
      <c r="E18" s="4" t="n">
        <v>75535.55409444</v>
      </c>
      <c r="F18" s="4" t="n">
        <f aca="false">E18/9810</f>
        <v>7.69985260901529</v>
      </c>
      <c r="G18" s="4"/>
      <c r="H18" s="5"/>
      <c r="J18" s="6"/>
    </row>
    <row r="19" customFormat="false" ht="12.75" hidden="false" customHeight="false" outlineLevel="0" collapsed="false">
      <c r="D19" s="4" t="n">
        <v>13</v>
      </c>
      <c r="E19" s="4" t="n">
        <v>75285.23939253</v>
      </c>
      <c r="F19" s="4" t="n">
        <f aca="false">E19/9810</f>
        <v>7.67433632951376</v>
      </c>
      <c r="G19" s="4"/>
      <c r="H19" s="5"/>
      <c r="J19" s="6"/>
    </row>
    <row r="20" customFormat="false" ht="12.75" hidden="false" customHeight="false" outlineLevel="0" collapsed="false">
      <c r="D20" s="4" t="n">
        <v>14</v>
      </c>
      <c r="E20" s="4" t="n">
        <v>75034.18394875</v>
      </c>
      <c r="F20" s="4" t="n">
        <f aca="false">E20/9810</f>
        <v>7.64874454115698</v>
      </c>
      <c r="G20" s="4"/>
      <c r="H20" s="5"/>
      <c r="J20" s="6"/>
    </row>
    <row r="21" customFormat="false" ht="12.75" hidden="false" customHeight="false" outlineLevel="0" collapsed="false">
      <c r="D21" s="4" t="n">
        <v>15</v>
      </c>
      <c r="E21" s="4" t="n">
        <v>74782.44828928</v>
      </c>
      <c r="F21" s="4" t="n">
        <f aca="false">E21/9810</f>
        <v>7.62308341379001</v>
      </c>
      <c r="G21" s="4"/>
      <c r="H21" s="5"/>
      <c r="J21" s="6"/>
    </row>
    <row r="22" customFormat="false" ht="12.75" hidden="false" customHeight="false" outlineLevel="0" collapsed="false">
      <c r="D22" s="4" t="n">
        <v>16</v>
      </c>
      <c r="E22" s="4" t="n">
        <v>74530.09053072</v>
      </c>
      <c r="F22" s="4" t="n">
        <f aca="false">E22/9810</f>
        <v>7.59735887163303</v>
      </c>
      <c r="G22" s="4"/>
      <c r="H22" s="5"/>
      <c r="J22" s="6"/>
    </row>
    <row r="23" customFormat="false" ht="12.75" hidden="false" customHeight="false" outlineLevel="0" collapsed="false">
      <c r="D23" s="4" t="n">
        <v>17</v>
      </c>
      <c r="E23" s="4" t="n">
        <v>74277.15429665</v>
      </c>
      <c r="F23" s="4" t="n">
        <f aca="false">E23/9810</f>
        <v>7.57157536153415</v>
      </c>
      <c r="G23" s="4"/>
      <c r="H23" s="5"/>
      <c r="J23" s="6"/>
    </row>
    <row r="24" customFormat="false" ht="12.75" hidden="false" customHeight="false" outlineLevel="0" collapsed="false">
      <c r="D24" s="4" t="n">
        <v>18</v>
      </c>
      <c r="E24" s="4" t="n">
        <v>74023.65713933</v>
      </c>
      <c r="F24" s="4" t="n">
        <f aca="false">E24/9810</f>
        <v>7.54573467271458</v>
      </c>
      <c r="G24" s="4"/>
      <c r="H24" s="5"/>
      <c r="J24" s="6"/>
    </row>
    <row r="25" customFormat="false" ht="12.75" hidden="false" customHeight="false" outlineLevel="0" collapsed="false">
      <c r="D25" s="4" t="n">
        <v>19</v>
      </c>
      <c r="E25" s="4" t="n">
        <v>73769.58168794</v>
      </c>
      <c r="F25" s="4" t="n">
        <f aca="false">E25/9810</f>
        <v>7.51983503444852</v>
      </c>
      <c r="G25" s="4"/>
      <c r="H25" s="5"/>
      <c r="J25" s="6"/>
    </row>
    <row r="26" customFormat="false" ht="12.75" hidden="false" customHeight="false" outlineLevel="0" collapsed="false">
      <c r="D26" s="4" t="n">
        <v>20</v>
      </c>
      <c r="E26" s="4" t="n">
        <v>73514.87144181</v>
      </c>
      <c r="F26" s="4" t="n">
        <f aca="false">E26/9810</f>
        <v>7.49387068723853</v>
      </c>
      <c r="G26" s="4"/>
      <c r="H26" s="5"/>
      <c r="J26" s="6"/>
    </row>
    <row r="27" customFormat="false" ht="12.75" hidden="false" customHeight="false" outlineLevel="0" collapsed="false">
      <c r="D27" s="4" t="n">
        <v>21</v>
      </c>
      <c r="E27" s="4" t="n">
        <v>73259.4325059</v>
      </c>
      <c r="F27" s="4" t="n">
        <f aca="false">E27/9810</f>
        <v>7.46783205972477</v>
      </c>
      <c r="G27" s="4"/>
      <c r="H27" s="5"/>
      <c r="J27" s="6"/>
    </row>
    <row r="28" customFormat="false" ht="12.75" hidden="false" customHeight="false" outlineLevel="0" collapsed="false">
      <c r="D28" s="4" t="n">
        <v>22</v>
      </c>
      <c r="E28" s="4" t="n">
        <v>73003.14170245</v>
      </c>
      <c r="F28" s="4" t="n">
        <f aca="false">E28/9810</f>
        <v>7.44170659556065</v>
      </c>
      <c r="G28" s="4"/>
      <c r="H28" s="5"/>
      <c r="J28" s="6"/>
    </row>
    <row r="29" customFormat="false" ht="12.75" hidden="false" customHeight="false" outlineLevel="0" collapsed="false">
      <c r="D29" s="4" t="n">
        <v>23</v>
      </c>
      <c r="E29" s="4" t="n">
        <v>72745.86045974</v>
      </c>
      <c r="F29" s="4" t="n">
        <f aca="false">E29/9810</f>
        <v>7.41548016918858</v>
      </c>
      <c r="G29" s="4"/>
      <c r="H29" s="5"/>
      <c r="J29" s="6"/>
    </row>
    <row r="30" customFormat="false" ht="12.75" hidden="false" customHeight="false" outlineLevel="0" collapsed="false">
      <c r="D30" s="4" t="n">
        <v>24</v>
      </c>
      <c r="E30" s="4" t="n">
        <v>72487.45279528</v>
      </c>
      <c r="F30" s="4" t="n">
        <f aca="false">E30/9810</f>
        <v>7.38913891898879</v>
      </c>
      <c r="G30" s="4"/>
      <c r="H30" s="5"/>
      <c r="J30" s="6"/>
    </row>
    <row r="31" customFormat="false" ht="12.75" hidden="false" customHeight="false" outlineLevel="0" collapsed="false">
      <c r="D31" s="4" t="n">
        <v>25</v>
      </c>
      <c r="E31" s="4" t="n">
        <v>72227.80475078</v>
      </c>
      <c r="F31" s="4" t="n">
        <f aca="false">E31/9810</f>
        <v>7.36267122841794</v>
      </c>
      <c r="G31" s="4"/>
      <c r="H31" s="5"/>
      <c r="J31" s="6"/>
    </row>
    <row r="32" customFormat="false" ht="12.75" hidden="false" customHeight="false" outlineLevel="0" collapsed="false">
      <c r="D32" s="4" t="n">
        <v>26</v>
      </c>
      <c r="E32" s="4" t="n">
        <v>71966.84199628</v>
      </c>
      <c r="F32" s="4" t="n">
        <f aca="false">E32/9810</f>
        <v>7.33606952051784</v>
      </c>
      <c r="G32" s="4"/>
      <c r="H32" s="5"/>
      <c r="J32" s="6"/>
    </row>
    <row r="33" customFormat="false" ht="12.75" hidden="false" customHeight="false" outlineLevel="0" collapsed="false">
      <c r="D33" s="4" t="n">
        <v>27</v>
      </c>
      <c r="E33" s="4" t="n">
        <v>71704.54218466</v>
      </c>
      <c r="F33" s="4" t="n">
        <f aca="false">E33/9810</f>
        <v>7.3093315172946</v>
      </c>
      <c r="G33" s="4"/>
      <c r="H33" s="5"/>
      <c r="J33" s="6"/>
    </row>
    <row r="34" customFormat="false" ht="12.75" hidden="false" customHeight="false" outlineLevel="0" collapsed="false">
      <c r="D34" s="4" t="n">
        <v>28</v>
      </c>
      <c r="E34" s="4" t="n">
        <v>71440.93918016</v>
      </c>
      <c r="F34" s="4" t="n">
        <f aca="false">E34/9810</f>
        <v>7.28246067076045</v>
      </c>
      <c r="G34" s="4"/>
      <c r="H34" s="5"/>
      <c r="J34" s="6"/>
    </row>
    <row r="35" customFormat="false" ht="12.75" hidden="false" customHeight="false" outlineLevel="0" collapsed="false">
      <c r="D35" s="4" t="n">
        <v>29</v>
      </c>
      <c r="E35" s="4" t="n">
        <v>71176.11760743</v>
      </c>
      <c r="F35" s="4" t="n">
        <f aca="false">E35/9810</f>
        <v>7.25546560728135</v>
      </c>
      <c r="G35" s="4"/>
      <c r="H35" s="5"/>
      <c r="J35" s="6"/>
    </row>
    <row r="36" customFormat="false" ht="12.75" hidden="false" customHeight="false" outlineLevel="0" collapsed="false">
      <c r="D36" s="4" t="n">
        <v>30</v>
      </c>
      <c r="E36" s="4" t="n">
        <v>70910.19816065</v>
      </c>
      <c r="F36" s="4" t="n">
        <f aca="false">E36/9810</f>
        <v>7.22835863003568</v>
      </c>
      <c r="G36" s="4"/>
      <c r="H36" s="5"/>
      <c r="J36" s="6"/>
    </row>
    <row r="37" customFormat="false" ht="12.75" hidden="false" customHeight="false" outlineLevel="0" collapsed="false">
      <c r="D37" s="4" t="n">
        <v>31</v>
      </c>
      <c r="E37" s="4" t="n">
        <v>70643.31631578</v>
      </c>
      <c r="F37" s="4" t="n">
        <f aca="false">E37/9810</f>
        <v>7.20115354900918</v>
      </c>
      <c r="G37" s="4"/>
      <c r="H37" s="5"/>
      <c r="J37" s="6"/>
    </row>
    <row r="38" customFormat="false" ht="12.75" hidden="false" customHeight="false" outlineLevel="0" collapsed="false">
      <c r="D38" s="4" t="n">
        <v>32</v>
      </c>
      <c r="E38" s="4" t="n">
        <v>70375.59877341</v>
      </c>
      <c r="F38" s="4" t="n">
        <f aca="false">E38/9810</f>
        <v>7.17386327965444</v>
      </c>
      <c r="G38" s="4"/>
      <c r="H38" s="5"/>
      <c r="J38" s="6"/>
    </row>
    <row r="39" customFormat="false" ht="12.75" hidden="false" customHeight="false" outlineLevel="0" collapsed="false">
      <c r="D39" s="4" t="n">
        <v>33</v>
      </c>
      <c r="E39" s="4" t="n">
        <v>70107.14247489</v>
      </c>
      <c r="F39" s="4" t="n">
        <f aca="false">E39/9810</f>
        <v>7.14649770386239</v>
      </c>
      <c r="G39" s="4"/>
      <c r="H39" s="5"/>
      <c r="J39" s="6"/>
    </row>
    <row r="40" customFormat="false" ht="12.75" hidden="false" customHeight="false" outlineLevel="0" collapsed="false">
      <c r="D40" s="4" t="n">
        <v>34</v>
      </c>
      <c r="E40" s="4" t="n">
        <v>69838.00019676</v>
      </c>
      <c r="F40" s="4" t="n">
        <f aca="false">E40/9810</f>
        <v>7.11906220150459</v>
      </c>
      <c r="G40" s="4"/>
      <c r="H40" s="5"/>
      <c r="J40" s="6"/>
    </row>
    <row r="41" customFormat="false" ht="12.75" hidden="false" customHeight="false" outlineLevel="0" collapsed="false">
      <c r="D41" s="4" t="n">
        <v>35</v>
      </c>
      <c r="E41" s="4" t="n">
        <v>69568.17493017</v>
      </c>
      <c r="F41" s="4" t="n">
        <f aca="false">E41/9810</f>
        <v>7.0915570774893</v>
      </c>
      <c r="G41" s="4"/>
      <c r="H41" s="5"/>
      <c r="J41" s="6"/>
    </row>
    <row r="42" customFormat="false" ht="12.75" hidden="false" customHeight="false" outlineLevel="0" collapsed="false">
      <c r="D42" s="4" t="n">
        <v>36</v>
      </c>
      <c r="E42" s="4" t="n">
        <v>69297.62318046</v>
      </c>
      <c r="F42" s="4" t="n">
        <f aca="false">E42/9810</f>
        <v>7.06397789811009</v>
      </c>
      <c r="G42" s="4"/>
      <c r="H42" s="5"/>
      <c r="J42" s="6"/>
    </row>
    <row r="43" customFormat="false" ht="12.75" hidden="false" customHeight="false" outlineLevel="0" collapsed="false">
      <c r="D43" s="4" t="n">
        <v>37</v>
      </c>
      <c r="E43" s="4" t="n">
        <v>69026.26555793</v>
      </c>
      <c r="F43" s="4" t="n">
        <f aca="false">E43/9810</f>
        <v>7.03631657063507</v>
      </c>
      <c r="G43" s="4"/>
      <c r="H43" s="5"/>
      <c r="J43" s="6"/>
    </row>
    <row r="44" customFormat="false" ht="12.75" hidden="false" customHeight="false" outlineLevel="0" collapsed="false">
      <c r="D44" s="4" t="n">
        <v>38</v>
      </c>
      <c r="E44" s="4" t="n">
        <v>68754.00183389</v>
      </c>
      <c r="F44" s="4" t="n">
        <f aca="false">E44/9810</f>
        <v>7.00856287807238</v>
      </c>
      <c r="G44" s="4"/>
      <c r="H44" s="5"/>
      <c r="J44" s="6"/>
    </row>
    <row r="45" customFormat="false" ht="12.75" hidden="false" customHeight="false" outlineLevel="0" collapsed="false">
      <c r="D45" s="4" t="n">
        <v>39</v>
      </c>
      <c r="E45" s="4" t="n">
        <v>68480.72704505</v>
      </c>
      <c r="F45" s="4" t="n">
        <f aca="false">E45/9810</f>
        <v>6.9807061208002</v>
      </c>
      <c r="G45" s="4"/>
      <c r="H45" s="5"/>
      <c r="J45" s="6"/>
    </row>
    <row r="46" customFormat="false" ht="12.75" hidden="false" customHeight="false" outlineLevel="0" collapsed="false">
      <c r="D46" s="4" t="n">
        <v>40</v>
      </c>
      <c r="E46" s="4" t="n">
        <v>68206.34526221</v>
      </c>
      <c r="F46" s="4" t="n">
        <f aca="false">E46/9810</f>
        <v>6.95273652010296</v>
      </c>
      <c r="G46" s="4"/>
      <c r="H46" s="5"/>
      <c r="J46" s="6"/>
    </row>
    <row r="47" customFormat="false" ht="12.75" hidden="false" customHeight="false" outlineLevel="0" collapsed="false">
      <c r="D47" s="4" t="n">
        <v>41</v>
      </c>
      <c r="E47" s="4" t="n">
        <v>67930.7783773</v>
      </c>
      <c r="F47" s="4" t="n">
        <f aca="false">E47/9810</f>
        <v>6.92464611389399</v>
      </c>
      <c r="G47" s="4"/>
      <c r="H47" s="5"/>
      <c r="J47" s="6"/>
    </row>
    <row r="48" customFormat="false" ht="12.75" hidden="false" customHeight="false" outlineLevel="0" collapsed="false">
      <c r="D48" s="4" t="n">
        <v>42</v>
      </c>
      <c r="E48" s="4" t="n">
        <v>67653.9687344</v>
      </c>
      <c r="F48" s="4" t="n">
        <f aca="false">E48/9810</f>
        <v>6.89642902491335</v>
      </c>
      <c r="G48" s="4"/>
      <c r="H48" s="5"/>
      <c r="J48" s="6"/>
    </row>
    <row r="49" customFormat="false" ht="12.75" hidden="false" customHeight="false" outlineLevel="0" collapsed="false">
      <c r="D49" s="4" t="n">
        <v>43</v>
      </c>
      <c r="E49" s="4" t="n">
        <v>67375.87639563</v>
      </c>
      <c r="F49" s="4" t="n">
        <f aca="false">E49/9810</f>
        <v>6.86808118202141</v>
      </c>
      <c r="G49" s="4"/>
      <c r="H49" s="5"/>
      <c r="J49" s="6"/>
    </row>
    <row r="50" customFormat="false" ht="12.75" hidden="false" customHeight="false" outlineLevel="0" collapsed="false">
      <c r="D50" s="4" t="n">
        <v>44</v>
      </c>
      <c r="E50" s="4" t="n">
        <v>67096.47369878</v>
      </c>
      <c r="F50" s="4" t="n">
        <f aca="false">E50/9810</f>
        <v>6.839599765421</v>
      </c>
      <c r="G50" s="4"/>
      <c r="H50" s="5"/>
      <c r="J50" s="6"/>
    </row>
    <row r="51" customFormat="false" ht="12.75" hidden="false" customHeight="false" outlineLevel="0" collapsed="false">
      <c r="D51" s="4" t="n">
        <v>45</v>
      </c>
      <c r="E51" s="4" t="n">
        <v>66815.74073825</v>
      </c>
      <c r="F51" s="4" t="n">
        <f aca="false">E51/9810</f>
        <v>6.81098274599898</v>
      </c>
      <c r="G51" s="4"/>
      <c r="H51" s="5"/>
      <c r="J51" s="6"/>
    </row>
    <row r="52" customFormat="false" ht="12.75" hidden="false" customHeight="false" outlineLevel="0" collapsed="false">
      <c r="D52" s="4" t="n">
        <v>46</v>
      </c>
      <c r="E52" s="4" t="n">
        <v>66533.66488881</v>
      </c>
      <c r="F52" s="4" t="n">
        <f aca="false">E52/9810</f>
        <v>6.78222883677982</v>
      </c>
      <c r="G52" s="4"/>
      <c r="H52" s="5"/>
      <c r="J52" s="6"/>
    </row>
    <row r="53" customFormat="false" ht="12.75" hidden="false" customHeight="false" outlineLevel="0" collapsed="false">
      <c r="D53" s="4" t="n">
        <v>47</v>
      </c>
      <c r="E53" s="4" t="n">
        <v>66250.24548857</v>
      </c>
      <c r="F53" s="4" t="n">
        <f aca="false">E53/9810</f>
        <v>6.75333797029256</v>
      </c>
      <c r="G53" s="4"/>
      <c r="H53" s="5"/>
      <c r="J53" s="6"/>
    </row>
    <row r="54" customFormat="false" ht="12.75" hidden="false" customHeight="false" outlineLevel="0" collapsed="false">
      <c r="D54" s="4" t="n">
        <v>48</v>
      </c>
      <c r="E54" s="4" t="n">
        <v>65965.50201715</v>
      </c>
      <c r="F54" s="4" t="n">
        <f aca="false">E54/9810</f>
        <v>6.72431213222732</v>
      </c>
      <c r="G54" s="4"/>
      <c r="H54" s="5"/>
      <c r="J54" s="6"/>
    </row>
    <row r="55" customFormat="false" ht="12.75" hidden="false" customHeight="false" outlineLevel="0" collapsed="false">
      <c r="D55" s="4" t="n">
        <v>49</v>
      </c>
      <c r="E55" s="4" t="n">
        <v>65679.48173443</v>
      </c>
      <c r="F55" s="4" t="n">
        <f aca="false">E55/9810</f>
        <v>6.69515614010499</v>
      </c>
      <c r="G55" s="4"/>
      <c r="H55" s="5"/>
      <c r="J55" s="6"/>
    </row>
    <row r="56" customFormat="false" ht="12.75" hidden="false" customHeight="false" outlineLevel="0" collapsed="false">
      <c r="D56" s="4" t="n">
        <v>50</v>
      </c>
      <c r="E56" s="4" t="n">
        <v>65392.26190014</v>
      </c>
      <c r="F56" s="4" t="n">
        <f aca="false">E56/9810</f>
        <v>6.66587786953517</v>
      </c>
      <c r="G56" s="4"/>
      <c r="H56" s="5"/>
      <c r="J56" s="6"/>
    </row>
    <row r="57" customFormat="false" ht="12.75" hidden="false" customHeight="false" outlineLevel="0" collapsed="false">
      <c r="D57" s="4" t="n">
        <v>51</v>
      </c>
      <c r="E57" s="4" t="n">
        <v>65103.94288397</v>
      </c>
      <c r="F57" s="4" t="n">
        <f aca="false">E57/9810</f>
        <v>6.63648755188277</v>
      </c>
      <c r="G57" s="4"/>
      <c r="H57" s="5"/>
      <c r="J57" s="6"/>
    </row>
    <row r="58" customFormat="false" ht="12.75" hidden="false" customHeight="false" outlineLevel="0" collapsed="false">
      <c r="D58" s="4" t="n">
        <v>52</v>
      </c>
      <c r="E58" s="4" t="n">
        <v>64814.63131849</v>
      </c>
      <c r="F58" s="4" t="n">
        <f aca="false">E58/9810</f>
        <v>6.60699605693068</v>
      </c>
      <c r="G58" s="4"/>
      <c r="H58" s="5"/>
      <c r="J58" s="6"/>
    </row>
    <row r="59" customFormat="false" ht="12.75" hidden="false" customHeight="false" outlineLevel="0" collapsed="false">
      <c r="D59" s="4" t="n">
        <v>53</v>
      </c>
      <c r="E59" s="4" t="n">
        <v>64524.41585923</v>
      </c>
      <c r="F59" s="4" t="n">
        <f aca="false">E59/9810</f>
        <v>6.57741242193986</v>
      </c>
      <c r="G59" s="4"/>
      <c r="H59" s="5"/>
      <c r="J59" s="6"/>
    </row>
    <row r="60" customFormat="false" ht="12.75" hidden="false" customHeight="false" outlineLevel="0" collapsed="false">
      <c r="D60" s="4" t="n">
        <v>54</v>
      </c>
      <c r="E60" s="4" t="n">
        <v>64233.34086006</v>
      </c>
      <c r="F60" s="4" t="n">
        <f aca="false">E60/9810</f>
        <v>6.54774116820184</v>
      </c>
      <c r="G60" s="4"/>
      <c r="H60" s="5"/>
      <c r="J60" s="6"/>
    </row>
    <row r="61" customFormat="false" ht="12.75" hidden="false" customHeight="false" outlineLevel="0" collapsed="false">
      <c r="D61" s="4" t="n">
        <v>55</v>
      </c>
      <c r="E61" s="4" t="n">
        <v>63941.38453748</v>
      </c>
      <c r="F61" s="4" t="n">
        <f aca="false">E61/9810</f>
        <v>6.51798007517635</v>
      </c>
      <c r="G61" s="4"/>
      <c r="H61" s="5"/>
      <c r="J61" s="6"/>
    </row>
    <row r="62" customFormat="false" ht="12.75" hidden="false" customHeight="false" outlineLevel="0" collapsed="false">
      <c r="D62" s="4" t="n">
        <v>56</v>
      </c>
      <c r="E62" s="4" t="n">
        <v>63648.44780037</v>
      </c>
      <c r="F62" s="4" t="n">
        <f aca="false">E62/9810</f>
        <v>6.4881190418318</v>
      </c>
      <c r="G62" s="4"/>
      <c r="H62" s="5"/>
      <c r="J62" s="6"/>
    </row>
    <row r="63" customFormat="false" ht="12.75" hidden="false" customHeight="false" outlineLevel="0" collapsed="false">
      <c r="D63" s="4" t="n">
        <v>57</v>
      </c>
      <c r="E63" s="4" t="n">
        <v>63354.35809662</v>
      </c>
      <c r="F63" s="4" t="n">
        <f aca="false">E63/9810</f>
        <v>6.45814047875841</v>
      </c>
      <c r="G63" s="4"/>
      <c r="H63" s="5"/>
      <c r="J63" s="6"/>
    </row>
    <row r="64" customFormat="false" ht="12.75" hidden="false" customHeight="false" outlineLevel="0" collapsed="false">
      <c r="D64" s="4" t="n">
        <v>58</v>
      </c>
      <c r="E64" s="4" t="n">
        <v>63058.88972665</v>
      </c>
      <c r="F64" s="4" t="n">
        <f aca="false">E64/9810</f>
        <v>6.42802137886341</v>
      </c>
      <c r="G64" s="4"/>
      <c r="H64" s="5"/>
      <c r="J64" s="6"/>
    </row>
    <row r="65" customFormat="false" ht="12.75" hidden="false" customHeight="false" outlineLevel="0" collapsed="false">
      <c r="D65" s="4" t="n">
        <v>59</v>
      </c>
      <c r="E65" s="4" t="n">
        <v>62761.79850795</v>
      </c>
      <c r="F65" s="4" t="n">
        <f aca="false">E65/9810</f>
        <v>6.3977368509633</v>
      </c>
      <c r="G65" s="4"/>
      <c r="H65" s="5"/>
      <c r="J65" s="6"/>
    </row>
    <row r="66" customFormat="false" ht="12.75" hidden="false" customHeight="false" outlineLevel="0" collapsed="false">
      <c r="D66" s="4" t="n">
        <v>60</v>
      </c>
      <c r="E66" s="4" t="n">
        <v>62462.86499252</v>
      </c>
      <c r="F66" s="4" t="n">
        <f aca="false">E66/9810</f>
        <v>6.3672645252314</v>
      </c>
      <c r="G66" s="4"/>
      <c r="H66" s="5"/>
      <c r="J66" s="6"/>
    </row>
    <row r="67" customFormat="false" ht="12.75" hidden="false" customHeight="false" outlineLevel="0" collapsed="false">
      <c r="D67" s="4" t="n">
        <v>61</v>
      </c>
      <c r="E67" s="4" t="n">
        <v>62161.93738877</v>
      </c>
      <c r="F67" s="4" t="n">
        <f aca="false">E67/9810</f>
        <v>6.33658892851886</v>
      </c>
      <c r="G67" s="4"/>
      <c r="H67" s="5"/>
      <c r="J67" s="6"/>
    </row>
    <row r="68" customFormat="false" ht="12.75" hidden="false" customHeight="false" outlineLevel="0" collapsed="false">
      <c r="D68" s="4" t="n">
        <v>62</v>
      </c>
      <c r="E68" s="4" t="n">
        <v>61858.96381506</v>
      </c>
      <c r="F68" s="4" t="n">
        <f aca="false">E68/9810</f>
        <v>6.30570477217737</v>
      </c>
      <c r="G68" s="4"/>
      <c r="H68" s="5"/>
      <c r="J68" s="6"/>
    </row>
    <row r="69" customFormat="false" ht="12.75" hidden="false" customHeight="false" outlineLevel="0" collapsed="false">
      <c r="D69" s="4" t="n">
        <v>63</v>
      </c>
      <c r="E69" s="4" t="n">
        <v>61554.00448049</v>
      </c>
      <c r="F69" s="4" t="n">
        <f aca="false">E69/9810</f>
        <v>6.27461819372987</v>
      </c>
      <c r="G69" s="4"/>
      <c r="H69" s="5"/>
      <c r="J69" s="6"/>
    </row>
    <row r="70" customFormat="false" ht="12.75" hidden="false" customHeight="false" outlineLevel="0" collapsed="false">
      <c r="D70" s="4" t="n">
        <v>64</v>
      </c>
      <c r="E70" s="4" t="n">
        <v>61247.2185018</v>
      </c>
      <c r="F70" s="4" t="n">
        <f aca="false">E70/9810</f>
        <v>6.24334541302752</v>
      </c>
      <c r="G70" s="4"/>
      <c r="H70" s="5"/>
      <c r="J70" s="6"/>
    </row>
    <row r="71" customFormat="false" ht="12.75" hidden="false" customHeight="false" outlineLevel="0" collapsed="false">
      <c r="D71" s="4" t="n">
        <v>65</v>
      </c>
      <c r="E71" s="4" t="n">
        <v>60938.82688918</v>
      </c>
      <c r="F71" s="4" t="n">
        <f aca="false">E71/9810</f>
        <v>6.21190895914169</v>
      </c>
      <c r="G71" s="4"/>
      <c r="H71" s="5"/>
      <c r="J71" s="6"/>
    </row>
    <row r="72" customFormat="false" ht="12.75" hidden="false" customHeight="false" outlineLevel="0" collapsed="false">
      <c r="D72" s="4" t="n">
        <v>66</v>
      </c>
      <c r="E72" s="4" t="n">
        <v>60629.06066452</v>
      </c>
      <c r="F72" s="4" t="n">
        <f aca="false">E72/9810</f>
        <v>6.18033238170438</v>
      </c>
      <c r="G72" s="4"/>
      <c r="H72" s="5"/>
      <c r="J72" s="6"/>
    </row>
    <row r="73" customFormat="false" ht="12.75" hidden="false" customHeight="false" outlineLevel="0" collapsed="false">
      <c r="D73" s="4" t="n">
        <v>67</v>
      </c>
      <c r="E73" s="4" t="n">
        <v>60318.10797863</v>
      </c>
      <c r="F73" s="4" t="n">
        <f aca="false">E73/9810</f>
        <v>6.14863486020693</v>
      </c>
      <c r="G73" s="4"/>
      <c r="H73" s="5"/>
      <c r="J73" s="6"/>
    </row>
    <row r="74" customFormat="false" ht="12.75" hidden="false" customHeight="false" outlineLevel="0" collapsed="false">
      <c r="D74" s="4" t="n">
        <v>68</v>
      </c>
      <c r="E74" s="4" t="n">
        <v>60006.07415153</v>
      </c>
      <c r="F74" s="4" t="n">
        <f aca="false">E74/9810</f>
        <v>6.11682713063507</v>
      </c>
      <c r="G74" s="4"/>
      <c r="H74" s="5"/>
      <c r="J74" s="6"/>
    </row>
    <row r="75" customFormat="false" ht="12.75" hidden="false" customHeight="false" outlineLevel="0" collapsed="false">
      <c r="D75" s="4" t="n">
        <v>69</v>
      </c>
      <c r="E75" s="4" t="n">
        <v>59692.96388116</v>
      </c>
      <c r="F75" s="4" t="n">
        <f aca="false">E75/9810</f>
        <v>6.08490967188175</v>
      </c>
      <c r="G75" s="4"/>
      <c r="H75" s="5"/>
      <c r="J75" s="6"/>
    </row>
    <row r="76" customFormat="false" ht="12.75" hidden="false" customHeight="false" outlineLevel="0" collapsed="false">
      <c r="D76" s="4" t="n">
        <v>70</v>
      </c>
      <c r="E76" s="4" t="n">
        <v>59378.68775315</v>
      </c>
      <c r="F76" s="4" t="n">
        <f aca="false">E76/9810</f>
        <v>6.05287336933231</v>
      </c>
      <c r="G76" s="4"/>
      <c r="H76" s="5"/>
      <c r="J76" s="6"/>
    </row>
    <row r="77" customFormat="false" ht="12.75" hidden="false" customHeight="false" outlineLevel="0" collapsed="false">
      <c r="D77" s="4" t="n">
        <v>71</v>
      </c>
      <c r="E77" s="4" t="n">
        <v>59063.08844533</v>
      </c>
      <c r="F77" s="4" t="n">
        <f aca="false">E77/9810</f>
        <v>6.0207021860683</v>
      </c>
      <c r="G77" s="4"/>
      <c r="H77" s="5"/>
      <c r="J77" s="6"/>
    </row>
    <row r="78" customFormat="false" ht="12.75" hidden="false" customHeight="false" outlineLevel="0" collapsed="false">
      <c r="D78" s="4" t="n">
        <v>72</v>
      </c>
      <c r="E78" s="4" t="n">
        <v>58745.97739826</v>
      </c>
      <c r="F78" s="4" t="n">
        <f aca="false">E78/9810</f>
        <v>5.98837690094394</v>
      </c>
      <c r="G78" s="4"/>
      <c r="H78" s="5"/>
      <c r="J78" s="6"/>
    </row>
    <row r="79" customFormat="false" ht="12.75" hidden="false" customHeight="false" outlineLevel="0" collapsed="false">
      <c r="D79" s="4" t="n">
        <v>73</v>
      </c>
      <c r="E79" s="4" t="n">
        <v>58427.17087694</v>
      </c>
      <c r="F79" s="4" t="n">
        <f aca="false">E79/9810</f>
        <v>5.95587878460143</v>
      </c>
      <c r="G79" s="4"/>
      <c r="H79" s="5"/>
      <c r="J79" s="6"/>
    </row>
    <row r="80" customFormat="false" ht="12.75" hidden="false" customHeight="false" outlineLevel="0" collapsed="false">
      <c r="D80" s="4" t="n">
        <v>74</v>
      </c>
      <c r="E80" s="4" t="n">
        <v>58106.51555857</v>
      </c>
      <c r="F80" s="4" t="n">
        <f aca="false">E80/9810</f>
        <v>5.9231922078053</v>
      </c>
      <c r="G80" s="4"/>
      <c r="H80" s="5"/>
      <c r="J80" s="6"/>
    </row>
    <row r="81" customFormat="false" ht="12.75" hidden="false" customHeight="false" outlineLevel="0" collapsed="false">
      <c r="D81" s="4" t="n">
        <v>75</v>
      </c>
      <c r="E81" s="4" t="n">
        <v>57783.89820512</v>
      </c>
      <c r="F81" s="4" t="n">
        <f aca="false">E81/9810</f>
        <v>5.89030562743323</v>
      </c>
      <c r="G81" s="4"/>
      <c r="H81" s="5"/>
      <c r="J81" s="6"/>
    </row>
    <row r="82" customFormat="false" ht="12.75" hidden="false" customHeight="false" outlineLevel="0" collapsed="false">
      <c r="D82" s="4" t="n">
        <v>76</v>
      </c>
      <c r="E82" s="4" t="n">
        <v>57459.24080516</v>
      </c>
      <c r="F82" s="4" t="n">
        <f aca="false">E82/9810</f>
        <v>5.85721109124975</v>
      </c>
      <c r="G82" s="4"/>
      <c r="H82" s="5"/>
      <c r="J82" s="6"/>
    </row>
    <row r="83" customFormat="false" ht="12.75" hidden="false" customHeight="false" outlineLevel="0" collapsed="false">
      <c r="D83" s="4" t="n">
        <v>77</v>
      </c>
      <c r="E83" s="4" t="n">
        <v>57132.48926418</v>
      </c>
      <c r="F83" s="4" t="n">
        <f aca="false">E83/9810</f>
        <v>5.82390308503364</v>
      </c>
      <c r="G83" s="4"/>
      <c r="H83" s="5"/>
      <c r="J83" s="6"/>
    </row>
    <row r="84" customFormat="false" ht="12.75" hidden="false" customHeight="false" outlineLevel="0" collapsed="false">
      <c r="D84" s="4" t="n">
        <v>78</v>
      </c>
      <c r="E84" s="4" t="n">
        <v>56803.60669459</v>
      </c>
      <c r="F84" s="4" t="n">
        <f aca="false">E84/9810</f>
        <v>5.79037784858206</v>
      </c>
      <c r="G84" s="4"/>
      <c r="H84" s="5"/>
      <c r="J84" s="6"/>
    </row>
    <row r="85" customFormat="false" ht="12.75" hidden="false" customHeight="false" outlineLevel="0" collapsed="false">
      <c r="D85" s="4" t="n">
        <v>79</v>
      </c>
      <c r="E85" s="4" t="n">
        <v>56472.5791084</v>
      </c>
      <c r="F85" s="4" t="n">
        <f aca="false">E85/9810</f>
        <v>5.75663395600408</v>
      </c>
      <c r="G85" s="4"/>
      <c r="H85" s="5"/>
      <c r="J85" s="6"/>
    </row>
    <row r="86" customFormat="false" ht="12.75" hidden="false" customHeight="false" outlineLevel="0" collapsed="false">
      <c r="D86" s="4" t="n">
        <v>80</v>
      </c>
      <c r="E86" s="4" t="n">
        <v>56139.43267694</v>
      </c>
      <c r="F86" s="4" t="n">
        <f aca="false">E86/9810</f>
        <v>5.7226740751213</v>
      </c>
      <c r="G86" s="4"/>
      <c r="H86" s="5"/>
      <c r="J86" s="6"/>
    </row>
    <row r="87" customFormat="false" ht="12.75" hidden="false" customHeight="false" outlineLevel="0" collapsed="false">
      <c r="D87" s="4" t="n">
        <v>81</v>
      </c>
      <c r="E87" s="4" t="n">
        <v>55804.25211571</v>
      </c>
      <c r="F87" s="4" t="n">
        <f aca="false">E87/9810</f>
        <v>5.68850684156065</v>
      </c>
      <c r="G87" s="4"/>
      <c r="H87" s="5"/>
      <c r="J87" s="6"/>
    </row>
    <row r="88" customFormat="false" ht="12.75" hidden="false" customHeight="false" outlineLevel="0" collapsed="false">
      <c r="D88" s="4" t="n">
        <v>82</v>
      </c>
      <c r="E88" s="4" t="n">
        <v>55467.18492177</v>
      </c>
      <c r="F88" s="4" t="n">
        <f aca="false">E88/9810</f>
        <v>5.65414729070031</v>
      </c>
      <c r="G88" s="4"/>
      <c r="H88" s="5"/>
      <c r="J88" s="6"/>
    </row>
    <row r="89" customFormat="false" ht="12.75" hidden="false" customHeight="false" outlineLevel="0" collapsed="false">
      <c r="D89" s="4" t="n">
        <v>83</v>
      </c>
      <c r="E89" s="4" t="n">
        <v>55128.41961448</v>
      </c>
      <c r="F89" s="4" t="n">
        <f aca="false">E89/9810</f>
        <v>5.61961463960041</v>
      </c>
      <c r="G89" s="4"/>
      <c r="H89" s="5"/>
      <c r="J89" s="6"/>
    </row>
    <row r="90" customFormat="false" ht="12.75" hidden="false" customHeight="false" outlineLevel="0" collapsed="false">
      <c r="D90" s="4" t="n">
        <v>84</v>
      </c>
      <c r="E90" s="4" t="n">
        <v>54788.13665418</v>
      </c>
      <c r="F90" s="4" t="n">
        <f aca="false">E90/9810</f>
        <v>5.5849272838104</v>
      </c>
      <c r="G90" s="4"/>
      <c r="H90" s="5"/>
      <c r="J90" s="6"/>
    </row>
    <row r="91" customFormat="false" ht="12.75" hidden="false" customHeight="false" outlineLevel="0" collapsed="false">
      <c r="D91" s="4" t="n">
        <v>85</v>
      </c>
      <c r="E91" s="4" t="n">
        <v>54446.44335437</v>
      </c>
      <c r="F91" s="4" t="n">
        <f aca="false">E91/9810</f>
        <v>5.55009616252498</v>
      </c>
      <c r="G91" s="4"/>
      <c r="H91" s="5"/>
      <c r="J91" s="6"/>
    </row>
    <row r="92" customFormat="false" ht="12.75" hidden="false" customHeight="false" outlineLevel="0" collapsed="false">
      <c r="D92" s="4" t="n">
        <v>86</v>
      </c>
      <c r="E92" s="4" t="n">
        <v>54103.31316113</v>
      </c>
      <c r="F92" s="4" t="n">
        <f aca="false">E92/9810</f>
        <v>5.51511856892253</v>
      </c>
      <c r="G92" s="4"/>
      <c r="H92" s="5"/>
      <c r="J92" s="6"/>
    </row>
    <row r="93" customFormat="false" ht="12.75" hidden="false" customHeight="false" outlineLevel="0" collapsed="false">
      <c r="D93" s="4" t="n">
        <v>87</v>
      </c>
      <c r="E93" s="4" t="n">
        <v>53758.55175417</v>
      </c>
      <c r="F93" s="4" t="n">
        <f aca="false">E93/9810</f>
        <v>5.47997469461468</v>
      </c>
      <c r="G93" s="4"/>
      <c r="H93" s="5"/>
      <c r="J93" s="6"/>
    </row>
    <row r="94" customFormat="false" ht="12.75" hidden="false" customHeight="false" outlineLevel="0" collapsed="false">
      <c r="D94" s="4" t="n">
        <v>88</v>
      </c>
      <c r="E94" s="4" t="n">
        <v>53411.80702127</v>
      </c>
      <c r="F94" s="4" t="n">
        <f aca="false">E94/9810</f>
        <v>5.44462864640877</v>
      </c>
      <c r="G94" s="4"/>
      <c r="H94" s="5"/>
      <c r="J94" s="6"/>
    </row>
    <row r="95" customFormat="false" ht="12.75" hidden="false" customHeight="false" outlineLevel="0" collapsed="false">
      <c r="D95" s="4" t="n">
        <v>89</v>
      </c>
      <c r="E95" s="4" t="n">
        <v>53062.62860432</v>
      </c>
      <c r="F95" s="4" t="n">
        <f aca="false">E95/9810</f>
        <v>5.40903451624057</v>
      </c>
      <c r="G95" s="4"/>
      <c r="H95" s="5"/>
      <c r="J95" s="6"/>
    </row>
    <row r="96" customFormat="false" ht="12.75" hidden="false" customHeight="false" outlineLevel="0" collapsed="false">
      <c r="D96" s="4" t="n">
        <v>90</v>
      </c>
      <c r="E96" s="4" t="n">
        <v>52710.56781572</v>
      </c>
      <c r="F96" s="4" t="n">
        <f aca="false">E96/9810</f>
        <v>5.37314656633232</v>
      </c>
      <c r="G96" s="4"/>
      <c r="H96" s="5"/>
      <c r="J96" s="6"/>
    </row>
    <row r="97" customFormat="false" ht="12.75" hidden="false" customHeight="false" outlineLevel="0" collapsed="false">
      <c r="D97" s="4" t="n">
        <v>91</v>
      </c>
      <c r="E97" s="4" t="n">
        <v>52355.29362296</v>
      </c>
      <c r="F97" s="4" t="n">
        <f aca="false">E97/9810</f>
        <v>5.3369310522895</v>
      </c>
      <c r="G97" s="4"/>
      <c r="H97" s="5"/>
      <c r="J97" s="6"/>
    </row>
    <row r="98" customFormat="false" ht="12.75" hidden="false" customHeight="false" outlineLevel="0" collapsed="false">
      <c r="D98" s="4" t="n">
        <v>92</v>
      </c>
      <c r="E98" s="4" t="n">
        <v>51996.68976478</v>
      </c>
      <c r="F98" s="4" t="n">
        <f aca="false">E98/9810</f>
        <v>5.30037612281142</v>
      </c>
      <c r="G98" s="4"/>
      <c r="H98" s="5"/>
      <c r="J98" s="6"/>
    </row>
    <row r="99" customFormat="false" ht="12.75" hidden="false" customHeight="false" outlineLevel="0" collapsed="false">
      <c r="D99" s="4" t="n">
        <v>93</v>
      </c>
      <c r="E99" s="4" t="n">
        <v>51634.89808896</v>
      </c>
      <c r="F99" s="4" t="n">
        <f aca="false">E99/9810</f>
        <v>5.26349623740673</v>
      </c>
      <c r="G99" s="4"/>
      <c r="H99" s="5"/>
      <c r="J99" s="6"/>
    </row>
    <row r="100" customFormat="false" ht="12.75" hidden="false" customHeight="false" outlineLevel="0" collapsed="false">
      <c r="D100" s="4" t="n">
        <v>94</v>
      </c>
      <c r="E100" s="4" t="n">
        <v>51270.28871978</v>
      </c>
      <c r="F100" s="4" t="n">
        <f aca="false">E100/9810</f>
        <v>5.22632912535984</v>
      </c>
      <c r="G100" s="4"/>
      <c r="H100" s="5"/>
      <c r="J100" s="6"/>
    </row>
    <row r="101" customFormat="false" ht="12.75" hidden="false" customHeight="false" outlineLevel="0" collapsed="false">
      <c r="D101" s="4" t="n">
        <v>95</v>
      </c>
      <c r="E101" s="4" t="n">
        <v>50903.36690384</v>
      </c>
      <c r="F101" s="4" t="n">
        <f aca="false">E101/9810</f>
        <v>5.18892628989195</v>
      </c>
      <c r="G101" s="4"/>
      <c r="H101" s="5"/>
      <c r="J101" s="6"/>
    </row>
    <row r="102" customFormat="false" ht="12.75" hidden="false" customHeight="false" outlineLevel="0" collapsed="false">
      <c r="D102" s="4" t="n">
        <v>96</v>
      </c>
      <c r="E102" s="4" t="n">
        <v>50534.65702535</v>
      </c>
      <c r="F102" s="4" t="n">
        <f aca="false">E102/9810</f>
        <v>5.15134118505097</v>
      </c>
      <c r="G102" s="4"/>
      <c r="H102" s="5"/>
      <c r="J102" s="6"/>
    </row>
    <row r="103" customFormat="false" ht="12.75" hidden="false" customHeight="false" outlineLevel="0" collapsed="false">
      <c r="D103" s="4" t="n">
        <v>97</v>
      </c>
      <c r="E103" s="4" t="n">
        <v>50164.61679167</v>
      </c>
      <c r="F103" s="4" t="n">
        <f aca="false">E103/9810</f>
        <v>5.11362046806014</v>
      </c>
      <c r="G103" s="4"/>
      <c r="H103" s="5"/>
      <c r="J103" s="6"/>
    </row>
    <row r="104" customFormat="false" ht="12.75" hidden="false" customHeight="false" outlineLevel="0" collapsed="false">
      <c r="D104" s="4" t="n">
        <v>98</v>
      </c>
      <c r="E104" s="4" t="n">
        <v>49793.61609721</v>
      </c>
      <c r="F104" s="4" t="n">
        <f aca="false">E104/9810</f>
        <v>5.07580184477166</v>
      </c>
      <c r="G104" s="4"/>
      <c r="H104" s="5"/>
      <c r="J104" s="6"/>
    </row>
    <row r="105" customFormat="false" ht="12.75" hidden="false" customHeight="false" outlineLevel="0" collapsed="false">
      <c r="D105" s="4" t="n">
        <v>99</v>
      </c>
      <c r="E105" s="4" t="n">
        <v>49421.97254622</v>
      </c>
      <c r="F105" s="4" t="n">
        <f aca="false">E105/9810</f>
        <v>5.03791769074618</v>
      </c>
      <c r="G105" s="4"/>
      <c r="H105" s="5"/>
      <c r="J105" s="6"/>
    </row>
    <row r="106" customFormat="false" ht="12.75" hidden="false" customHeight="false" outlineLevel="0" collapsed="false">
      <c r="D106" s="4" t="n">
        <v>100</v>
      </c>
      <c r="E106" s="4" t="n">
        <v>49050</v>
      </c>
      <c r="F106" s="4" t="n">
        <f aca="false">E106/9810</f>
        <v>5</v>
      </c>
      <c r="G106" s="4"/>
      <c r="H106" s="5"/>
      <c r="J106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D2" s="0" t="s">
        <v>15</v>
      </c>
      <c r="E2" s="0" t="s">
        <v>11</v>
      </c>
    </row>
    <row r="5" customFormat="false" ht="12.75" hidden="false" customHeight="false" outlineLevel="0" collapsed="false">
      <c r="D5" s="0" t="s">
        <v>0</v>
      </c>
      <c r="E5" s="0" t="s">
        <v>12</v>
      </c>
      <c r="F5" s="0" t="s">
        <v>13</v>
      </c>
    </row>
    <row r="6" customFormat="false" ht="12.75" hidden="false" customHeight="false" outlineLevel="0" collapsed="false">
      <c r="B6" s="3" t="s">
        <v>14</v>
      </c>
      <c r="D6" s="4" t="n">
        <v>0</v>
      </c>
      <c r="E6" s="4" t="n">
        <v>78480</v>
      </c>
      <c r="F6" s="4" t="n">
        <f aca="false">E6/9810</f>
        <v>8</v>
      </c>
      <c r="G6" s="4"/>
      <c r="H6" s="5"/>
      <c r="J6" s="6"/>
    </row>
    <row r="7" customFormat="false" ht="12.75" hidden="false" customHeight="false" outlineLevel="0" collapsed="false">
      <c r="D7" s="4" t="n">
        <v>1</v>
      </c>
      <c r="E7" s="4" t="n">
        <v>78412.06077867</v>
      </c>
      <c r="F7" s="4" t="n">
        <f aca="false">E7/9810</f>
        <v>7.99307449323853</v>
      </c>
      <c r="G7" s="4"/>
      <c r="H7" s="5"/>
      <c r="J7" s="6"/>
    </row>
    <row r="8" customFormat="false" ht="12.75" hidden="false" customHeight="false" outlineLevel="0" collapsed="false">
      <c r="D8" s="4" t="n">
        <v>2</v>
      </c>
      <c r="E8" s="4" t="n">
        <v>78343.30491071</v>
      </c>
      <c r="F8" s="4" t="n">
        <f aca="false">E8/9810</f>
        <v>7.98606574013354</v>
      </c>
      <c r="G8" s="4"/>
      <c r="H8" s="5"/>
      <c r="J8" s="6"/>
    </row>
    <row r="9" customFormat="false" ht="12.75" hidden="false" customHeight="false" outlineLevel="0" collapsed="false">
      <c r="D9" s="4" t="n">
        <v>3</v>
      </c>
      <c r="E9" s="4" t="n">
        <v>78272.9873331</v>
      </c>
      <c r="F9" s="4" t="n">
        <f aca="false">E9/9810</f>
        <v>7.97889779134557</v>
      </c>
      <c r="G9" s="4"/>
      <c r="H9" s="5"/>
      <c r="J9" s="6"/>
    </row>
    <row r="10" customFormat="false" ht="12.75" hidden="false" customHeight="false" outlineLevel="0" collapsed="false">
      <c r="D10" s="4" t="n">
        <v>4</v>
      </c>
      <c r="E10" s="4" t="n">
        <v>78200.48393568</v>
      </c>
      <c r="F10" s="4" t="n">
        <f aca="false">E10/9810</f>
        <v>7.97150702708257</v>
      </c>
      <c r="G10" s="4"/>
      <c r="H10" s="5"/>
      <c r="J10" s="6"/>
    </row>
    <row r="11" customFormat="false" ht="12.75" hidden="false" customHeight="false" outlineLevel="0" collapsed="false">
      <c r="D11" s="4" t="n">
        <v>5</v>
      </c>
      <c r="E11" s="4" t="n">
        <v>78125.30860945</v>
      </c>
      <c r="F11" s="4" t="n">
        <f aca="false">E11/9810</f>
        <v>7.96384389494903</v>
      </c>
      <c r="G11" s="4"/>
      <c r="H11" s="5"/>
      <c r="J11" s="6"/>
    </row>
    <row r="12" customFormat="false" ht="12.75" hidden="false" customHeight="false" outlineLevel="0" collapsed="false">
      <c r="D12" s="4" t="n">
        <v>6</v>
      </c>
      <c r="E12" s="4" t="n">
        <v>78047.10281726</v>
      </c>
      <c r="F12" s="4" t="n">
        <f aca="false">E12/9810</f>
        <v>7.9558718468155</v>
      </c>
      <c r="G12" s="4"/>
      <c r="H12" s="5"/>
      <c r="J12" s="6"/>
    </row>
    <row r="13" customFormat="false" ht="12.75" hidden="false" customHeight="false" outlineLevel="0" collapsed="false">
      <c r="D13" s="4" t="n">
        <v>7</v>
      </c>
      <c r="E13" s="4" t="n">
        <v>77965.61079698</v>
      </c>
      <c r="F13" s="4" t="n">
        <f aca="false">E13/9810</f>
        <v>7.94756481110907</v>
      </c>
      <c r="G13" s="4"/>
      <c r="H13" s="5"/>
      <c r="J13" s="6"/>
    </row>
    <row r="14" customFormat="false" ht="12.75" hidden="false" customHeight="false" outlineLevel="0" collapsed="false">
      <c r="D14" s="4" t="n">
        <v>8</v>
      </c>
      <c r="E14" s="4" t="n">
        <v>77880.65257721</v>
      </c>
      <c r="F14" s="4" t="n">
        <f aca="false">E14/9810</f>
        <v>7.93890444212131</v>
      </c>
      <c r="G14" s="4"/>
      <c r="H14" s="5"/>
      <c r="J14" s="6"/>
    </row>
    <row r="15" customFormat="false" ht="12.75" hidden="false" customHeight="false" outlineLevel="0" collapsed="false">
      <c r="D15" s="4" t="n">
        <v>9</v>
      </c>
      <c r="E15" s="4" t="n">
        <v>77792.10141802</v>
      </c>
      <c r="F15" s="4" t="n">
        <f aca="false">E15/9810</f>
        <v>7.9298778203894</v>
      </c>
      <c r="G15" s="4"/>
      <c r="H15" s="5"/>
      <c r="J15" s="6"/>
    </row>
    <row r="16" customFormat="false" ht="12.75" hidden="false" customHeight="false" outlineLevel="0" collapsed="false">
      <c r="D16" s="4" t="n">
        <v>10</v>
      </c>
      <c r="E16" s="4" t="n">
        <v>77699.86717995</v>
      </c>
      <c r="F16" s="4" t="n">
        <f aca="false">E16/9810</f>
        <v>7.92047575738532</v>
      </c>
      <c r="G16" s="4"/>
      <c r="H16" s="5"/>
      <c r="J16" s="6"/>
    </row>
    <row r="17" customFormat="false" ht="12.75" hidden="false" customHeight="false" outlineLevel="0" collapsed="false">
      <c r="D17" s="4" t="n">
        <v>11</v>
      </c>
      <c r="E17" s="4" t="n">
        <v>77603.88469749</v>
      </c>
      <c r="F17" s="4" t="n">
        <f aca="false">E17/9810</f>
        <v>7.91069161034557</v>
      </c>
      <c r="G17" s="4"/>
      <c r="H17" s="5"/>
      <c r="J17" s="6"/>
    </row>
    <row r="18" customFormat="false" ht="12.75" hidden="false" customHeight="false" outlineLevel="0" collapsed="false">
      <c r="D18" s="4" t="n">
        <v>12</v>
      </c>
      <c r="E18" s="4" t="n">
        <v>77504.10573031</v>
      </c>
      <c r="F18" s="4" t="n">
        <f aca="false">E18/9810</f>
        <v>7.9005204618053</v>
      </c>
      <c r="G18" s="4"/>
      <c r="H18" s="5"/>
      <c r="J18" s="6"/>
    </row>
    <row r="19" customFormat="false" ht="12.75" hidden="false" customHeight="false" outlineLevel="0" collapsed="false">
      <c r="D19" s="4" t="n">
        <v>13</v>
      </c>
      <c r="E19" s="4" t="n">
        <v>77400.49333209</v>
      </c>
      <c r="F19" s="4" t="n">
        <f aca="false">E19/9810</f>
        <v>7.88995854557492</v>
      </c>
      <c r="G19" s="4"/>
      <c r="H19" s="5"/>
      <c r="J19" s="6"/>
    </row>
    <row r="20" customFormat="false" ht="12.75" hidden="false" customHeight="false" outlineLevel="0" collapsed="false">
      <c r="D20" s="4" t="n">
        <v>14</v>
      </c>
      <c r="E20" s="4" t="n">
        <v>77293.01782136</v>
      </c>
      <c r="F20" s="4" t="n">
        <f aca="false">E20/9810</f>
        <v>7.87900283602039</v>
      </c>
      <c r="G20" s="4"/>
      <c r="H20" s="5"/>
      <c r="J20" s="6"/>
    </row>
    <row r="21" customFormat="false" ht="12.75" hidden="false" customHeight="false" outlineLevel="0" collapsed="false">
      <c r="D21" s="4" t="n">
        <v>15</v>
      </c>
      <c r="E21" s="4" t="n">
        <v>77181.65381998</v>
      </c>
      <c r="F21" s="4" t="n">
        <f aca="false">E21/9810</f>
        <v>7.86765074617533</v>
      </c>
      <c r="G21" s="4"/>
      <c r="H21" s="5"/>
      <c r="J21" s="6"/>
    </row>
    <row r="22" customFormat="false" ht="12.75" hidden="false" customHeight="false" outlineLevel="0" collapsed="false">
      <c r="D22" s="4" t="n">
        <v>16</v>
      </c>
      <c r="E22" s="4" t="n">
        <v>77066.37802522</v>
      </c>
      <c r="F22" s="4" t="n">
        <f aca="false">E22/9810</f>
        <v>7.85589990063405</v>
      </c>
      <c r="G22" s="4"/>
      <c r="H22" s="5"/>
      <c r="J22" s="6"/>
    </row>
    <row r="23" customFormat="false" ht="12.75" hidden="false" customHeight="false" outlineLevel="0" collapsed="false">
      <c r="D23" s="4" t="n">
        <v>17</v>
      </c>
      <c r="E23" s="4" t="n">
        <v>76947.1675182</v>
      </c>
      <c r="F23" s="4" t="n">
        <f aca="false">E23/9810</f>
        <v>7.84374796311927</v>
      </c>
      <c r="G23" s="4"/>
      <c r="H23" s="5"/>
      <c r="J23" s="6"/>
    </row>
    <row r="24" customFormat="false" ht="12.75" hidden="false" customHeight="false" outlineLevel="0" collapsed="false">
      <c r="D24" s="4" t="n">
        <v>18</v>
      </c>
      <c r="E24" s="4" t="n">
        <v>76823.99850663</v>
      </c>
      <c r="F24" s="4" t="n">
        <f aca="false">E24/9810</f>
        <v>7.8311925083211</v>
      </c>
      <c r="G24" s="4"/>
      <c r="H24" s="5"/>
      <c r="J24" s="6"/>
    </row>
    <row r="25" customFormat="false" ht="12.75" hidden="false" customHeight="false" outlineLevel="0" collapsed="false">
      <c r="D25" s="4" t="n">
        <v>19</v>
      </c>
      <c r="E25" s="4" t="n">
        <v>76696.84547259</v>
      </c>
      <c r="F25" s="4" t="n">
        <f aca="false">E25/9810</f>
        <v>7.81823093502446</v>
      </c>
      <c r="G25" s="4"/>
      <c r="H25" s="5"/>
      <c r="J25" s="6"/>
    </row>
    <row r="26" customFormat="false" ht="12.75" hidden="false" customHeight="false" outlineLevel="0" collapsed="false">
      <c r="D26" s="4" t="n">
        <v>20</v>
      </c>
      <c r="E26" s="4" t="n">
        <v>76565.68075101</v>
      </c>
      <c r="F26" s="4" t="n">
        <f aca="false">E26/9810</f>
        <v>7.80486042314067</v>
      </c>
      <c r="G26" s="4"/>
      <c r="H26" s="5"/>
      <c r="J26" s="6"/>
    </row>
    <row r="27" customFormat="false" ht="12.75" hidden="false" customHeight="false" outlineLevel="0" collapsed="false">
      <c r="D27" s="4" t="n">
        <v>21</v>
      </c>
      <c r="E27" s="4" t="n">
        <v>76430.47459643</v>
      </c>
      <c r="F27" s="4" t="n">
        <f aca="false">E27/9810</f>
        <v>7.79107794051274</v>
      </c>
      <c r="G27" s="4"/>
      <c r="H27" s="5"/>
      <c r="J27" s="6"/>
    </row>
    <row r="28" customFormat="false" ht="12.75" hidden="false" customHeight="false" outlineLevel="0" collapsed="false">
      <c r="D28" s="4" t="n">
        <v>22</v>
      </c>
      <c r="E28" s="4" t="n">
        <v>76291.19579186</v>
      </c>
      <c r="F28" s="4" t="n">
        <f aca="false">E28/9810</f>
        <v>7.77688030498063</v>
      </c>
      <c r="G28" s="4"/>
      <c r="H28" s="5"/>
      <c r="J28" s="6"/>
    </row>
    <row r="29" customFormat="false" ht="12.75" hidden="false" customHeight="false" outlineLevel="0" collapsed="false">
      <c r="D29" s="4" t="n">
        <v>23</v>
      </c>
      <c r="E29" s="4" t="n">
        <v>76147.81280879</v>
      </c>
      <c r="F29" s="4" t="n">
        <f aca="false">E29/9810</f>
        <v>7.76226430262895</v>
      </c>
      <c r="G29" s="4"/>
      <c r="H29" s="5"/>
      <c r="J29" s="6"/>
    </row>
    <row r="30" customFormat="false" ht="12.75" hidden="false" customHeight="false" outlineLevel="0" collapsed="false">
      <c r="D30" s="4" t="n">
        <v>24</v>
      </c>
      <c r="E30" s="4" t="n">
        <v>76000.29545134</v>
      </c>
      <c r="F30" s="4" t="n">
        <f aca="false">E30/9810</f>
        <v>7.74722685538634</v>
      </c>
      <c r="G30" s="4"/>
      <c r="H30" s="5"/>
      <c r="J30" s="6"/>
    </row>
    <row r="31" customFormat="false" ht="12.75" hidden="false" customHeight="false" outlineLevel="0" collapsed="false">
      <c r="D31" s="4" t="n">
        <v>25</v>
      </c>
      <c r="E31" s="4" t="n">
        <v>75848.61682818</v>
      </c>
      <c r="F31" s="4" t="n">
        <f aca="false">E31/9810</f>
        <v>7.7317652220367</v>
      </c>
      <c r="G31" s="4"/>
      <c r="H31" s="5"/>
      <c r="J31" s="6"/>
    </row>
    <row r="32" customFormat="false" ht="12.75" hidden="false" customHeight="false" outlineLevel="0" collapsed="false">
      <c r="D32" s="4" t="n">
        <v>26</v>
      </c>
      <c r="E32" s="4" t="n">
        <v>75692.75541393</v>
      </c>
      <c r="F32" s="4" t="n">
        <f aca="false">E32/9810</f>
        <v>7.71587720835168</v>
      </c>
      <c r="G32" s="4"/>
      <c r="H32" s="5"/>
      <c r="J32" s="6"/>
    </row>
    <row r="33" customFormat="false" ht="12.75" hidden="false" customHeight="false" outlineLevel="0" collapsed="false">
      <c r="D33" s="4" t="n">
        <v>27</v>
      </c>
      <c r="E33" s="4" t="n">
        <v>75532.69689931</v>
      </c>
      <c r="F33" s="4" t="n">
        <f aca="false">E33/9810</f>
        <v>7.69956135568909</v>
      </c>
      <c r="G33" s="4"/>
      <c r="H33" s="5"/>
      <c r="J33" s="6"/>
    </row>
    <row r="34" customFormat="false" ht="12.75" hidden="false" customHeight="false" outlineLevel="0" collapsed="false">
      <c r="D34" s="4" t="n">
        <v>28</v>
      </c>
      <c r="E34" s="4" t="n">
        <v>75368.43549461</v>
      </c>
      <c r="F34" s="4" t="n">
        <f aca="false">E34/9810</f>
        <v>7.68281707386443</v>
      </c>
      <c r="G34" s="4"/>
      <c r="H34" s="5"/>
      <c r="J34" s="6"/>
    </row>
    <row r="35" customFormat="false" ht="12.75" hidden="false" customHeight="false" outlineLevel="0" collapsed="false">
      <c r="D35" s="4" t="n">
        <v>29</v>
      </c>
      <c r="E35" s="4" t="n">
        <v>75199.97435128</v>
      </c>
      <c r="F35" s="4" t="n">
        <f aca="false">E35/9810</f>
        <v>7.6656446841264</v>
      </c>
      <c r="G35" s="4"/>
      <c r="H35" s="5"/>
      <c r="J35" s="6"/>
    </row>
    <row r="36" customFormat="false" ht="12.75" hidden="false" customHeight="false" outlineLevel="0" collapsed="false">
      <c r="D36" s="4" t="n">
        <v>30</v>
      </c>
      <c r="E36" s="4" t="n">
        <v>75027.32481539</v>
      </c>
      <c r="F36" s="4" t="n">
        <f aca="false">E36/9810</f>
        <v>7.64804534305709</v>
      </c>
      <c r="G36" s="4"/>
      <c r="H36" s="5"/>
      <c r="J36" s="6"/>
    </row>
    <row r="37" customFormat="false" ht="12.75" hidden="false" customHeight="false" outlineLevel="0" collapsed="false">
      <c r="D37" s="4" t="n">
        <v>31</v>
      </c>
      <c r="E37" s="4" t="n">
        <v>74850.50433483</v>
      </c>
      <c r="F37" s="4" t="n">
        <f aca="false">E37/9810</f>
        <v>7.63002082923853</v>
      </c>
      <c r="G37" s="4"/>
      <c r="H37" s="5"/>
      <c r="J37" s="6"/>
    </row>
    <row r="38" customFormat="false" ht="12.75" hidden="false" customHeight="false" outlineLevel="0" collapsed="false">
      <c r="D38" s="4" t="n">
        <v>32</v>
      </c>
      <c r="E38" s="4" t="n">
        <v>74669.53300752</v>
      </c>
      <c r="F38" s="4" t="n">
        <f aca="false">E38/9810</f>
        <v>7.61157319138838</v>
      </c>
      <c r="G38" s="4"/>
      <c r="H38" s="5"/>
      <c r="J38" s="6"/>
    </row>
    <row r="39" customFormat="false" ht="12.75" hidden="false" customHeight="false" outlineLevel="0" collapsed="false">
      <c r="D39" s="4" t="n">
        <v>33</v>
      </c>
      <c r="E39" s="4" t="n">
        <v>74484.42895202</v>
      </c>
      <c r="F39" s="4" t="n">
        <f aca="false">E39/9810</f>
        <v>7.59270427645464</v>
      </c>
      <c r="G39" s="4"/>
      <c r="H39" s="5"/>
      <c r="J39" s="6"/>
    </row>
    <row r="40" customFormat="false" ht="12.75" hidden="false" customHeight="false" outlineLevel="0" collapsed="false">
      <c r="D40" s="4" t="n">
        <v>34</v>
      </c>
      <c r="E40" s="4" t="n">
        <v>74295.2028611</v>
      </c>
      <c r="F40" s="4" t="n">
        <f aca="false">E40/9810</f>
        <v>7.57341517442406</v>
      </c>
      <c r="G40" s="4"/>
      <c r="H40" s="5"/>
      <c r="J40" s="6"/>
    </row>
    <row r="41" customFormat="false" ht="12.75" hidden="false" customHeight="false" outlineLevel="0" collapsed="false">
      <c r="D41" s="4" t="n">
        <v>35</v>
      </c>
      <c r="E41" s="4" t="n">
        <v>74101.85222691</v>
      </c>
      <c r="F41" s="4" t="n">
        <f aca="false">E41/9810</f>
        <v>7.55370562965444</v>
      </c>
      <c r="G41" s="4"/>
      <c r="H41" s="5"/>
      <c r="J41" s="6"/>
    </row>
    <row r="42" customFormat="false" ht="12.75" hidden="false" customHeight="false" outlineLevel="0" collapsed="false">
      <c r="D42" s="4" t="n">
        <v>36</v>
      </c>
      <c r="E42" s="4" t="n">
        <v>73904.35580907</v>
      </c>
      <c r="F42" s="4" t="n">
        <f aca="false">E42/9810</f>
        <v>7.53357347696942</v>
      </c>
      <c r="G42" s="4"/>
      <c r="H42" s="5"/>
      <c r="J42" s="6"/>
    </row>
    <row r="43" customFormat="false" ht="12.75" hidden="false" customHeight="false" outlineLevel="0" collapsed="false">
      <c r="D43" s="4" t="n">
        <v>37</v>
      </c>
      <c r="E43" s="4" t="n">
        <v>73702.6689889</v>
      </c>
      <c r="F43" s="4" t="n">
        <f aca="false">E43/9810</f>
        <v>7.51301416808359</v>
      </c>
      <c r="G43" s="4"/>
      <c r="H43" s="5"/>
      <c r="J43" s="6"/>
    </row>
    <row r="44" customFormat="false" ht="12.75" hidden="false" customHeight="false" outlineLevel="0" collapsed="false">
      <c r="D44" s="4" t="n">
        <v>38</v>
      </c>
      <c r="E44" s="4" t="n">
        <v>73496.72073875</v>
      </c>
      <c r="F44" s="4" t="n">
        <f aca="false">E44/9810</f>
        <v>7.49202046266565</v>
      </c>
      <c r="G44" s="4"/>
      <c r="H44" s="5"/>
      <c r="J44" s="6"/>
    </row>
    <row r="45" customFormat="false" ht="12.75" hidden="false" customHeight="false" outlineLevel="0" collapsed="false">
      <c r="D45" s="4" t="n">
        <v>39</v>
      </c>
      <c r="E45" s="4" t="n">
        <v>73286.41299426</v>
      </c>
      <c r="F45" s="4" t="n">
        <f aca="false">E45/9810</f>
        <v>7.47058236434862</v>
      </c>
      <c r="G45" s="4"/>
      <c r="H45" s="5"/>
      <c r="J45" s="6"/>
    </row>
    <row r="46" customFormat="false" ht="12.75" hidden="false" customHeight="false" outlineLevel="0" collapsed="false">
      <c r="D46" s="4" t="n">
        <v>40</v>
      </c>
      <c r="E46" s="4" t="n">
        <v>73071.62315591</v>
      </c>
      <c r="F46" s="4" t="n">
        <f aca="false">E46/9810</f>
        <v>7.44868737572987</v>
      </c>
      <c r="G46" s="4"/>
      <c r="H46" s="5"/>
      <c r="J46" s="6"/>
    </row>
    <row r="47" customFormat="false" ht="12.75" hidden="false" customHeight="false" outlineLevel="0" collapsed="false">
      <c r="D47" s="4" t="n">
        <v>41</v>
      </c>
      <c r="E47" s="4" t="n">
        <v>72852.21017811</v>
      </c>
      <c r="F47" s="4" t="n">
        <f aca="false">E47/9810</f>
        <v>7.4263211190734</v>
      </c>
      <c r="G47" s="4"/>
      <c r="H47" s="5"/>
      <c r="J47" s="6"/>
    </row>
    <row r="48" customFormat="false" ht="12.75" hidden="false" customHeight="false" outlineLevel="0" collapsed="false">
      <c r="D48" s="4" t="n">
        <v>42</v>
      </c>
      <c r="E48" s="4" t="n">
        <v>72628.02421955</v>
      </c>
      <c r="F48" s="4" t="n">
        <f aca="false">E48/9810</f>
        <v>7.40346832003568</v>
      </c>
      <c r="G48" s="4"/>
      <c r="H48" s="5"/>
      <c r="J48" s="6"/>
    </row>
    <row r="49" customFormat="false" ht="12.75" hidden="false" customHeight="false" outlineLevel="0" collapsed="false">
      <c r="D49" s="4" t="n">
        <v>43</v>
      </c>
      <c r="E49" s="4" t="n">
        <v>72398.91919977</v>
      </c>
      <c r="F49" s="4" t="n">
        <f aca="false">E49/9810</f>
        <v>7.3801140876422</v>
      </c>
      <c r="G49" s="4"/>
      <c r="H49" s="5"/>
      <c r="J49" s="6"/>
    </row>
    <row r="50" customFormat="false" ht="12.75" hidden="false" customHeight="false" outlineLevel="0" collapsed="false">
      <c r="D50" s="4" t="n">
        <v>44</v>
      </c>
      <c r="E50" s="4" t="n">
        <v>72164.76693024</v>
      </c>
      <c r="F50" s="4" t="n">
        <f aca="false">E50/9810</f>
        <v>7.35624535476453</v>
      </c>
      <c r="G50" s="4"/>
      <c r="H50" s="5"/>
      <c r="J50" s="6"/>
    </row>
    <row r="51" customFormat="false" ht="12.75" hidden="false" customHeight="false" outlineLevel="0" collapsed="false">
      <c r="D51" s="4" t="n">
        <v>45</v>
      </c>
      <c r="E51" s="4" t="n">
        <v>71925.4708578</v>
      </c>
      <c r="F51" s="4" t="n">
        <f aca="false">E51/9810</f>
        <v>7.33185227908257</v>
      </c>
      <c r="G51" s="4"/>
      <c r="H51" s="5"/>
      <c r="J51" s="6"/>
    </row>
    <row r="52" customFormat="false" ht="12.75" hidden="false" customHeight="false" outlineLevel="0" collapsed="false">
      <c r="D52" s="4" t="n">
        <v>46</v>
      </c>
      <c r="E52" s="4" t="n">
        <v>71680.9769915</v>
      </c>
      <c r="F52" s="4" t="n">
        <f aca="false">E52/9810</f>
        <v>7.3069293569317</v>
      </c>
      <c r="G52" s="4"/>
      <c r="H52" s="5"/>
      <c r="J52" s="6"/>
    </row>
    <row r="53" customFormat="false" ht="12.75" hidden="false" customHeight="false" outlineLevel="0" collapsed="false">
      <c r="D53" s="4" t="n">
        <v>47</v>
      </c>
      <c r="E53" s="4" t="n">
        <v>71431.2794852</v>
      </c>
      <c r="F53" s="4" t="n">
        <f aca="false">E53/9810</f>
        <v>7.28147599237513</v>
      </c>
      <c r="G53" s="4"/>
      <c r="H53" s="5"/>
      <c r="J53" s="6"/>
    </row>
    <row r="54" customFormat="false" ht="12.75" hidden="false" customHeight="false" outlineLevel="0" collapsed="false">
      <c r="D54" s="4" t="n">
        <v>48</v>
      </c>
      <c r="E54" s="4" t="n">
        <v>71176.4188765</v>
      </c>
      <c r="F54" s="4" t="n">
        <f aca="false">E54/9810</f>
        <v>7.25549631768604</v>
      </c>
      <c r="G54" s="4"/>
      <c r="H54" s="5"/>
      <c r="J54" s="6"/>
    </row>
    <row r="55" customFormat="false" ht="12.75" hidden="false" customHeight="false" outlineLevel="0" collapsed="false">
      <c r="D55" s="4" t="n">
        <v>49</v>
      </c>
      <c r="E55" s="4" t="n">
        <v>70916.47228236</v>
      </c>
      <c r="F55" s="4" t="n">
        <f aca="false">E55/9810</f>
        <v>7.22899819392049</v>
      </c>
      <c r="G55" s="4"/>
      <c r="H55" s="5"/>
      <c r="J55" s="6"/>
    </row>
    <row r="56" customFormat="false" ht="12.75" hidden="false" customHeight="false" outlineLevel="0" collapsed="false">
      <c r="D56" s="4" t="n">
        <v>50</v>
      </c>
      <c r="E56" s="4" t="n">
        <v>70651.53672852</v>
      </c>
      <c r="F56" s="4" t="n">
        <f aca="false">E56/9810</f>
        <v>7.20199151157187</v>
      </c>
      <c r="G56" s="4"/>
      <c r="H56" s="5"/>
      <c r="J56" s="6"/>
    </row>
    <row r="57" customFormat="false" ht="12.75" hidden="false" customHeight="false" outlineLevel="0" collapsed="false">
      <c r="D57" s="4" t="n">
        <v>51</v>
      </c>
      <c r="E57" s="4" t="n">
        <v>70381.70863796</v>
      </c>
      <c r="F57" s="4" t="n">
        <f aca="false">E57/9810</f>
        <v>7.17448609969011</v>
      </c>
      <c r="G57" s="4"/>
      <c r="H57" s="5"/>
      <c r="J57" s="6"/>
    </row>
    <row r="58" customFormat="false" ht="12.75" hidden="false" customHeight="false" outlineLevel="0" collapsed="false">
      <c r="D58" s="4" t="n">
        <v>52</v>
      </c>
      <c r="E58" s="4" t="n">
        <v>70107.06348676</v>
      </c>
      <c r="F58" s="4" t="n">
        <f aca="false">E58/9810</f>
        <v>7.14648965206524</v>
      </c>
      <c r="G58" s="4"/>
      <c r="H58" s="5"/>
      <c r="J58" s="6"/>
    </row>
    <row r="59" customFormat="false" ht="12.75" hidden="false" customHeight="false" outlineLevel="0" collapsed="false">
      <c r="D59" s="4" t="n">
        <v>53</v>
      </c>
      <c r="E59" s="4" t="n">
        <v>69827.6390631</v>
      </c>
      <c r="F59" s="4" t="n">
        <f aca="false">E59/9810</f>
        <v>7.11800602070336</v>
      </c>
      <c r="G59" s="4"/>
      <c r="H59" s="5"/>
      <c r="J59" s="6"/>
    </row>
    <row r="60" customFormat="false" ht="12.75" hidden="false" customHeight="false" outlineLevel="0" collapsed="false">
      <c r="D60" s="4" t="n">
        <v>54</v>
      </c>
      <c r="E60" s="4" t="n">
        <v>69543.42308238</v>
      </c>
      <c r="F60" s="4" t="n">
        <f aca="false">E60/9810</f>
        <v>7.08903395335168</v>
      </c>
      <c r="G60" s="4"/>
      <c r="H60" s="5"/>
      <c r="J60" s="6"/>
    </row>
    <row r="61" customFormat="false" ht="12.75" hidden="false" customHeight="false" outlineLevel="0" collapsed="false">
      <c r="D61" s="4" t="n">
        <v>55</v>
      </c>
      <c r="E61" s="4" t="n">
        <v>69254.34436367</v>
      </c>
      <c r="F61" s="4" t="n">
        <f aca="false">E61/9810</f>
        <v>7.05956619405403</v>
      </c>
      <c r="G61" s="4"/>
      <c r="H61" s="5"/>
      <c r="J61" s="6"/>
    </row>
    <row r="62" customFormat="false" ht="12.75" hidden="false" customHeight="false" outlineLevel="0" collapsed="false">
      <c r="D62" s="4" t="n">
        <v>56</v>
      </c>
      <c r="E62" s="4" t="n">
        <v>68960.2673333</v>
      </c>
      <c r="F62" s="4" t="n">
        <f aca="false">E62/9810</f>
        <v>7.02958892286442</v>
      </c>
      <c r="G62" s="4"/>
      <c r="H62" s="5"/>
      <c r="J62" s="6"/>
    </row>
    <row r="63" customFormat="false" ht="12.75" hidden="false" customHeight="false" outlineLevel="0" collapsed="false">
      <c r="D63" s="4" t="n">
        <v>57</v>
      </c>
      <c r="E63" s="4" t="n">
        <v>68660.9958601</v>
      </c>
      <c r="F63" s="4" t="n">
        <f aca="false">E63/9810</f>
        <v>6.99908214679918</v>
      </c>
      <c r="G63" s="4"/>
      <c r="H63" s="5"/>
      <c r="J63" s="6"/>
    </row>
    <row r="64" customFormat="false" ht="12.75" hidden="false" customHeight="false" outlineLevel="0" collapsed="false">
      <c r="D64" s="4" t="n">
        <v>58</v>
      </c>
      <c r="E64" s="4" t="n">
        <v>68356.29223712</v>
      </c>
      <c r="F64" s="4" t="n">
        <f aca="false">E64/9810</f>
        <v>6.96802163477268</v>
      </c>
      <c r="G64" s="4"/>
      <c r="H64" s="5"/>
      <c r="J64" s="6"/>
    </row>
    <row r="65" customFormat="false" ht="12.75" hidden="false" customHeight="false" outlineLevel="0" collapsed="false">
      <c r="D65" s="4" t="n">
        <v>59</v>
      </c>
      <c r="E65" s="4" t="n">
        <v>68045.9121812</v>
      </c>
      <c r="F65" s="4" t="n">
        <f aca="false">E65/9810</f>
        <v>6.93638248534149</v>
      </c>
      <c r="G65" s="4"/>
      <c r="H65" s="5"/>
      <c r="J65" s="6"/>
    </row>
    <row r="66" customFormat="false" ht="12.75" hidden="false" customHeight="false" outlineLevel="0" collapsed="false">
      <c r="D66" s="4" t="n">
        <v>60</v>
      </c>
      <c r="E66" s="4" t="n">
        <v>67729.64153652</v>
      </c>
      <c r="F66" s="4" t="n">
        <f aca="false">E66/9810</f>
        <v>6.90414286814679</v>
      </c>
      <c r="G66" s="4"/>
      <c r="H66" s="5"/>
      <c r="J66" s="6"/>
    </row>
    <row r="67" customFormat="false" ht="12.75" hidden="false" customHeight="false" outlineLevel="0" collapsed="false">
      <c r="D67" s="4" t="n">
        <v>61</v>
      </c>
      <c r="E67" s="4" t="n">
        <v>67407.31904092</v>
      </c>
      <c r="F67" s="4" t="n">
        <f aca="false">E67/9810</f>
        <v>6.87128634464016</v>
      </c>
      <c r="G67" s="4"/>
      <c r="H67" s="5"/>
      <c r="J67" s="6"/>
    </row>
    <row r="68" customFormat="false" ht="12.75" hidden="false" customHeight="false" outlineLevel="0" collapsed="false">
      <c r="D68" s="4" t="n">
        <v>62</v>
      </c>
      <c r="E68" s="4" t="n">
        <v>67078.83638348</v>
      </c>
      <c r="F68" s="4" t="n">
        <f aca="false">E68/9810</f>
        <v>6.83780187395311</v>
      </c>
      <c r="G68" s="4"/>
      <c r="H68" s="5"/>
      <c r="J68" s="6"/>
    </row>
    <row r="69" customFormat="false" ht="12.75" hidden="false" customHeight="false" outlineLevel="0" collapsed="false">
      <c r="D69" s="4" t="n">
        <v>63</v>
      </c>
      <c r="E69" s="4" t="n">
        <v>66744.12510405</v>
      </c>
      <c r="F69" s="4" t="n">
        <f aca="false">E69/9810</f>
        <v>6.80368247747707</v>
      </c>
      <c r="G69" s="4"/>
      <c r="H69" s="5"/>
      <c r="J69" s="6"/>
    </row>
    <row r="70" customFormat="false" ht="12.75" hidden="false" customHeight="false" outlineLevel="0" collapsed="false">
      <c r="D70" s="4" t="n">
        <v>64</v>
      </c>
      <c r="E70" s="4" t="n">
        <v>66403.14401399</v>
      </c>
      <c r="F70" s="4" t="n">
        <f aca="false">E70/9810</f>
        <v>6.7689239565739</v>
      </c>
      <c r="G70" s="4"/>
      <c r="H70" s="5"/>
      <c r="J70" s="6"/>
    </row>
    <row r="71" customFormat="false" ht="12.75" hidden="false" customHeight="false" outlineLevel="0" collapsed="false">
      <c r="D71" s="4" t="n">
        <v>65</v>
      </c>
      <c r="E71" s="4" t="n">
        <v>66055.87628588</v>
      </c>
      <c r="F71" s="4" t="n">
        <f aca="false">E71/9810</f>
        <v>6.7335245959103</v>
      </c>
      <c r="G71" s="4"/>
      <c r="H71" s="5"/>
      <c r="J71" s="6"/>
    </row>
    <row r="72" customFormat="false" ht="12.75" hidden="false" customHeight="false" outlineLevel="0" collapsed="false">
      <c r="D72" s="4" t="n">
        <v>66</v>
      </c>
      <c r="E72" s="4" t="n">
        <v>65702.33238022</v>
      </c>
      <c r="F72" s="4" t="n">
        <f aca="false">E72/9810</f>
        <v>6.69748546179613</v>
      </c>
      <c r="G72" s="4"/>
      <c r="H72" s="5"/>
      <c r="J72" s="6"/>
    </row>
    <row r="73" customFormat="false" ht="12.75" hidden="false" customHeight="false" outlineLevel="0" collapsed="false">
      <c r="D73" s="4" t="n">
        <v>67</v>
      </c>
      <c r="E73" s="4" t="n">
        <v>65342.54885241</v>
      </c>
      <c r="F73" s="4" t="n">
        <f aca="false">E73/9810</f>
        <v>6.66081028057187</v>
      </c>
      <c r="G73" s="4"/>
      <c r="H73" s="5"/>
      <c r="J73" s="6"/>
    </row>
    <row r="74" customFormat="false" ht="12.75" hidden="false" customHeight="false" outlineLevel="0" collapsed="false">
      <c r="D74" s="4" t="n">
        <v>68</v>
      </c>
      <c r="E74" s="4" t="n">
        <v>64976.57333239</v>
      </c>
      <c r="F74" s="4" t="n">
        <f aca="false">E74/9810</f>
        <v>6.62350390748114</v>
      </c>
      <c r="G74" s="4"/>
      <c r="H74" s="5"/>
      <c r="J74" s="6"/>
    </row>
    <row r="75" customFormat="false" ht="12.75" hidden="false" customHeight="false" outlineLevel="0" collapsed="false">
      <c r="D75" s="4" t="n">
        <v>69</v>
      </c>
      <c r="E75" s="4" t="n">
        <v>64604.4329646</v>
      </c>
      <c r="F75" s="4" t="n">
        <f aca="false">E75/9810</f>
        <v>6.58556910954128</v>
      </c>
      <c r="G75" s="4"/>
      <c r="H75" s="5"/>
      <c r="J75" s="6"/>
    </row>
    <row r="76" customFormat="false" ht="12.75" hidden="false" customHeight="false" outlineLevel="0" collapsed="false">
      <c r="D76" s="4" t="n">
        <v>70</v>
      </c>
      <c r="E76" s="4" t="n">
        <v>64226.09270942</v>
      </c>
      <c r="F76" s="4" t="n">
        <f aca="false">E76/9810</f>
        <v>6.54700231492559</v>
      </c>
      <c r="G76" s="4"/>
      <c r="H76" s="5"/>
      <c r="J76" s="6"/>
    </row>
    <row r="77" customFormat="false" ht="12.75" hidden="false" customHeight="false" outlineLevel="0" collapsed="false">
      <c r="D77" s="4" t="n">
        <v>71</v>
      </c>
      <c r="E77" s="4" t="n">
        <v>63841.41798213</v>
      </c>
      <c r="F77" s="4" t="n">
        <f aca="false">E77/9810</f>
        <v>6.50778980449847</v>
      </c>
      <c r="G77" s="4"/>
      <c r="H77" s="5"/>
      <c r="J77" s="6"/>
    </row>
    <row r="78" customFormat="false" ht="12.75" hidden="false" customHeight="false" outlineLevel="0" collapsed="false">
      <c r="D78" s="4" t="n">
        <v>72</v>
      </c>
      <c r="E78" s="4" t="n">
        <v>63450.15933181</v>
      </c>
      <c r="F78" s="4" t="n">
        <f aca="false">E78/9810</f>
        <v>6.4679061500316</v>
      </c>
      <c r="G78" s="4"/>
      <c r="H78" s="5"/>
      <c r="J78" s="6"/>
    </row>
    <row r="79" customFormat="false" ht="12.75" hidden="false" customHeight="false" outlineLevel="0" collapsed="false">
      <c r="D79" s="4" t="n">
        <v>73</v>
      </c>
      <c r="E79" s="4" t="n">
        <v>63051.9727174</v>
      </c>
      <c r="F79" s="4" t="n">
        <f aca="false">E79/9810</f>
        <v>6.42731628108053</v>
      </c>
      <c r="G79" s="4"/>
      <c r="H79" s="5"/>
      <c r="J79" s="6"/>
    </row>
    <row r="80" customFormat="false" ht="12.75" hidden="false" customHeight="false" outlineLevel="0" collapsed="false">
      <c r="D80" s="4" t="n">
        <v>74</v>
      </c>
      <c r="E80" s="4" t="n">
        <v>62646.47735672</v>
      </c>
      <c r="F80" s="4" t="n">
        <f aca="false">E80/9810</f>
        <v>6.38598138192864</v>
      </c>
      <c r="G80" s="4"/>
      <c r="H80" s="5"/>
      <c r="J80" s="6"/>
    </row>
    <row r="81" customFormat="false" ht="12.75" hidden="false" customHeight="false" outlineLevel="0" collapsed="false">
      <c r="D81" s="4" t="n">
        <v>75</v>
      </c>
      <c r="E81" s="4" t="n">
        <v>62233.33724067</v>
      </c>
      <c r="F81" s="4" t="n">
        <f aca="false">E81/9810</f>
        <v>6.34386720088379</v>
      </c>
      <c r="G81" s="4"/>
      <c r="H81" s="5"/>
      <c r="J81" s="6"/>
    </row>
    <row r="82" customFormat="false" ht="12.75" hidden="false" customHeight="false" outlineLevel="0" collapsed="false">
      <c r="D82" s="4" t="n">
        <v>76</v>
      </c>
      <c r="E82" s="4" t="n">
        <v>61812.33851626</v>
      </c>
      <c r="F82" s="4" t="n">
        <f aca="false">E82/9810</f>
        <v>6.30095193845668</v>
      </c>
      <c r="G82" s="4"/>
      <c r="H82" s="5"/>
      <c r="J82" s="6"/>
    </row>
    <row r="83" customFormat="false" ht="12.75" hidden="false" customHeight="false" outlineLevel="0" collapsed="false">
      <c r="D83" s="4" t="n">
        <v>77</v>
      </c>
      <c r="E83" s="4" t="n">
        <v>61383.43082239</v>
      </c>
      <c r="F83" s="4" t="n">
        <f aca="false">E83/9810</f>
        <v>6.25723046099796</v>
      </c>
      <c r="G83" s="4"/>
      <c r="H83" s="5"/>
      <c r="J83" s="6"/>
    </row>
    <row r="84" customFormat="false" ht="12.75" hidden="false" customHeight="false" outlineLevel="0" collapsed="false">
      <c r="D84" s="4" t="n">
        <v>78</v>
      </c>
      <c r="E84" s="4" t="n">
        <v>60946.71112048</v>
      </c>
      <c r="F84" s="4" t="n">
        <f aca="false">E84/9810</f>
        <v>6.21271265244445</v>
      </c>
      <c r="G84" s="4"/>
      <c r="H84" s="5"/>
      <c r="J84" s="6"/>
    </row>
    <row r="85" customFormat="false" ht="12.75" hidden="false" customHeight="false" outlineLevel="0" collapsed="false">
      <c r="D85" s="4" t="n">
        <v>79</v>
      </c>
      <c r="E85" s="4" t="n">
        <v>60502.35070953</v>
      </c>
      <c r="F85" s="4" t="n">
        <f aca="false">E85/9810</f>
        <v>6.16741597446789</v>
      </c>
      <c r="G85" s="4"/>
      <c r="H85" s="5"/>
      <c r="J85" s="6"/>
    </row>
    <row r="86" customFormat="false" ht="12.75" hidden="false" customHeight="false" outlineLevel="0" collapsed="false">
      <c r="D86" s="4" t="n">
        <v>80</v>
      </c>
      <c r="E86" s="4" t="n">
        <v>60050.48208169</v>
      </c>
      <c r="F86" s="4" t="n">
        <f aca="false">E86/9810</f>
        <v>6.12135393289399</v>
      </c>
      <c r="G86" s="4"/>
      <c r="H86" s="5"/>
      <c r="J86" s="6"/>
    </row>
    <row r="87" customFormat="false" ht="12.75" hidden="false" customHeight="false" outlineLevel="0" collapsed="false">
      <c r="D87" s="4" t="n">
        <v>81</v>
      </c>
      <c r="E87" s="4" t="n">
        <v>59591.08609997</v>
      </c>
      <c r="F87" s="4" t="n">
        <f aca="false">E87/9810</f>
        <v>6.07452457695923</v>
      </c>
      <c r="G87" s="4"/>
      <c r="H87" s="5"/>
      <c r="J87" s="6"/>
    </row>
    <row r="88" customFormat="false" ht="12.75" hidden="false" customHeight="false" outlineLevel="0" collapsed="false">
      <c r="D88" s="4" t="n">
        <v>82</v>
      </c>
      <c r="E88" s="4" t="n">
        <v>59123.91888523</v>
      </c>
      <c r="F88" s="4" t="n">
        <f aca="false">E88/9810</f>
        <v>6.02690304640469</v>
      </c>
      <c r="G88" s="4"/>
      <c r="H88" s="5"/>
      <c r="J88" s="6"/>
    </row>
    <row r="89" customFormat="false" ht="12.75" hidden="false" customHeight="false" outlineLevel="0" collapsed="false">
      <c r="D89" s="4" t="n">
        <v>83</v>
      </c>
      <c r="E89" s="4" t="n">
        <v>58648.53129341</v>
      </c>
      <c r="F89" s="4" t="n">
        <f aca="false">E89/9810</f>
        <v>5.97844355692253</v>
      </c>
      <c r="G89" s="4"/>
      <c r="H89" s="5"/>
      <c r="J89" s="6"/>
    </row>
    <row r="90" customFormat="false" ht="12.75" hidden="false" customHeight="false" outlineLevel="0" collapsed="false">
      <c r="D90" s="4" t="n">
        <v>84</v>
      </c>
      <c r="E90" s="4" t="n">
        <v>58164.36798361</v>
      </c>
      <c r="F90" s="4" t="n">
        <f aca="false">E90/9810</f>
        <v>5.92908949883894</v>
      </c>
      <c r="G90" s="4"/>
      <c r="H90" s="5"/>
      <c r="J90" s="6"/>
    </row>
    <row r="91" customFormat="false" ht="12.75" hidden="false" customHeight="false" outlineLevel="0" collapsed="false">
      <c r="D91" s="4" t="n">
        <v>85</v>
      </c>
      <c r="E91" s="4" t="n">
        <v>57670.90842377</v>
      </c>
      <c r="F91" s="4" t="n">
        <f aca="false">E91/9810</f>
        <v>5.87878781078186</v>
      </c>
      <c r="G91" s="4"/>
      <c r="H91" s="5"/>
      <c r="J91" s="6"/>
    </row>
    <row r="92" customFormat="false" ht="12.75" hidden="false" customHeight="false" outlineLevel="0" collapsed="false">
      <c r="D92" s="4" t="n">
        <v>86</v>
      </c>
      <c r="E92" s="4" t="n">
        <v>57167.76216107</v>
      </c>
      <c r="F92" s="4" t="n">
        <f aca="false">E92/9810</f>
        <v>5.82749869124057</v>
      </c>
      <c r="G92" s="4"/>
      <c r="H92" s="5"/>
      <c r="J92" s="6"/>
    </row>
    <row r="93" customFormat="false" ht="12.75" hidden="false" customHeight="false" outlineLevel="0" collapsed="false">
      <c r="D93" s="4" t="n">
        <v>87</v>
      </c>
      <c r="E93" s="4" t="n">
        <v>56654.70375212</v>
      </c>
      <c r="F93" s="4" t="n">
        <f aca="false">E93/9810</f>
        <v>5.77519915923751</v>
      </c>
      <c r="G93" s="4"/>
      <c r="H93" s="5"/>
      <c r="J93" s="6"/>
    </row>
    <row r="94" customFormat="false" ht="12.75" hidden="false" customHeight="false" outlineLevel="0" collapsed="false">
      <c r="D94" s="4" t="n">
        <v>88</v>
      </c>
      <c r="E94" s="4" t="n">
        <v>56131.65044971</v>
      </c>
      <c r="F94" s="4" t="n">
        <f aca="false">E94/9810</f>
        <v>5.72188077978695</v>
      </c>
      <c r="G94" s="4"/>
      <c r="H94" s="5"/>
      <c r="J94" s="6"/>
    </row>
    <row r="95" customFormat="false" ht="12.75" hidden="false" customHeight="false" outlineLevel="0" collapsed="false">
      <c r="D95" s="4" t="n">
        <v>89</v>
      </c>
      <c r="E95" s="4" t="n">
        <v>55598.61538877</v>
      </c>
      <c r="F95" s="4" t="n">
        <f aca="false">E95/9810</f>
        <v>5.66754489182161</v>
      </c>
      <c r="G95" s="4"/>
      <c r="H95" s="5"/>
      <c r="J95" s="6"/>
    </row>
    <row r="96" customFormat="false" ht="12.75" hidden="false" customHeight="false" outlineLevel="0" collapsed="false">
      <c r="D96" s="4" t="n">
        <v>90</v>
      </c>
      <c r="E96" s="4" t="n">
        <v>55055.62469793</v>
      </c>
      <c r="F96" s="4" t="n">
        <f aca="false">E96/9810</f>
        <v>5.6121941588104</v>
      </c>
      <c r="G96" s="4"/>
      <c r="H96" s="5"/>
      <c r="J96" s="6"/>
    </row>
    <row r="97" customFormat="false" ht="12.75" hidden="false" customHeight="false" outlineLevel="0" collapsed="false">
      <c r="D97" s="4" t="n">
        <v>91</v>
      </c>
      <c r="E97" s="4" t="n">
        <v>54502.60152238</v>
      </c>
      <c r="F97" s="4" t="n">
        <f aca="false">E97/9810</f>
        <v>5.55582074641998</v>
      </c>
      <c r="G97" s="4"/>
      <c r="H97" s="5"/>
      <c r="J97" s="6"/>
    </row>
    <row r="98" customFormat="false" ht="12.75" hidden="false" customHeight="false" outlineLevel="0" collapsed="false">
      <c r="D98" s="4" t="n">
        <v>92</v>
      </c>
      <c r="E98" s="4" t="n">
        <v>53939.25735998</v>
      </c>
      <c r="F98" s="4" t="n">
        <f aca="false">E98/9810</f>
        <v>5.49839524566565</v>
      </c>
      <c r="G98" s="4"/>
      <c r="H98" s="5"/>
      <c r="J98" s="6"/>
    </row>
    <row r="99" customFormat="false" ht="12.75" hidden="false" customHeight="false" outlineLevel="0" collapsed="false">
      <c r="D99" s="4" t="n">
        <v>93</v>
      </c>
      <c r="E99" s="4" t="n">
        <v>53365.07784518</v>
      </c>
      <c r="F99" s="4" t="n">
        <f aca="false">E99/9810</f>
        <v>5.43986522376962</v>
      </c>
      <c r="G99" s="4"/>
      <c r="H99" s="5"/>
      <c r="J99" s="6"/>
    </row>
    <row r="100" customFormat="false" ht="12.75" hidden="false" customHeight="false" outlineLevel="0" collapsed="false">
      <c r="D100" s="4" t="n">
        <v>94</v>
      </c>
      <c r="E100" s="4" t="n">
        <v>52779.47042321</v>
      </c>
      <c r="F100" s="4" t="n">
        <f aca="false">E100/9810</f>
        <v>5.38017027759531</v>
      </c>
      <c r="G100" s="4"/>
      <c r="H100" s="5"/>
      <c r="J100" s="6"/>
    </row>
    <row r="101" customFormat="false" ht="12.75" hidden="false" customHeight="false" outlineLevel="0" collapsed="false">
      <c r="D101" s="4" t="n">
        <v>95</v>
      </c>
      <c r="E101" s="4" t="n">
        <v>52182.05394955</v>
      </c>
      <c r="F101" s="4" t="n">
        <f aca="false">E101/9810</f>
        <v>5.31927155449032</v>
      </c>
      <c r="G101" s="4"/>
      <c r="H101" s="5"/>
      <c r="J101" s="6"/>
    </row>
    <row r="102" customFormat="false" ht="12.75" hidden="false" customHeight="false" outlineLevel="0" collapsed="false">
      <c r="D102" s="4" t="n">
        <v>96</v>
      </c>
      <c r="E102" s="4" t="n">
        <v>51572.9771687</v>
      </c>
      <c r="F102" s="4" t="n">
        <f aca="false">E102/9810</f>
        <v>5.25718421699287</v>
      </c>
      <c r="G102" s="4"/>
      <c r="H102" s="5"/>
      <c r="J102" s="6"/>
    </row>
    <row r="103" customFormat="false" ht="12.75" hidden="false" customHeight="false" outlineLevel="0" collapsed="false">
      <c r="D103" s="4" t="n">
        <v>97</v>
      </c>
      <c r="E103" s="4" t="n">
        <v>50953.14091811</v>
      </c>
      <c r="F103" s="4" t="n">
        <f aca="false">E103/9810</f>
        <v>5.1940000935892</v>
      </c>
      <c r="G103" s="4"/>
      <c r="H103" s="5"/>
      <c r="J103" s="6"/>
    </row>
    <row r="104" customFormat="false" ht="12.75" hidden="false" customHeight="false" outlineLevel="0" collapsed="false">
      <c r="D104" s="4" t="n">
        <v>98</v>
      </c>
      <c r="E104" s="4" t="n">
        <v>50324.26976058</v>
      </c>
      <c r="F104" s="4" t="n">
        <f aca="false">E104/9810</f>
        <v>5.12989498069113</v>
      </c>
      <c r="G104" s="4"/>
      <c r="H104" s="5"/>
      <c r="J104" s="6"/>
    </row>
    <row r="105" customFormat="false" ht="12.75" hidden="false" customHeight="false" outlineLevel="0" collapsed="false">
      <c r="D105" s="4" t="n">
        <v>99</v>
      </c>
      <c r="E105" s="4" t="n">
        <v>49688.8562613</v>
      </c>
      <c r="F105" s="4" t="n">
        <f aca="false">E105/9810</f>
        <v>5.0651229624159</v>
      </c>
      <c r="G105" s="4"/>
      <c r="H105" s="5"/>
      <c r="J105" s="6"/>
    </row>
    <row r="106" customFormat="false" ht="12.75" hidden="false" customHeight="false" outlineLevel="0" collapsed="false">
      <c r="D106" s="4" t="n">
        <v>100</v>
      </c>
      <c r="E106" s="4" t="n">
        <v>49050</v>
      </c>
      <c r="F106" s="4" t="n">
        <f aca="false">E106/9810</f>
        <v>5</v>
      </c>
      <c r="G106" s="4"/>
      <c r="H106" s="5"/>
      <c r="J106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19:36:35Z</dcterms:created>
  <dc:creator>waltherm</dc:creator>
  <dc:description/>
  <cp:keywords/>
  <dc:language>en-US</dc:language>
  <cp:lastModifiedBy>Marc Walther</cp:lastModifiedBy>
  <cp:lastPrinted>2014-07-15T12:15:18Z</cp:lastPrinted>
  <dcterms:modified xsi:type="dcterms:W3CDTF">2014-07-15T12:15:25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244</vt:lpwstr>
  </property>
</Properties>
</file>