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gl T" sheetId="1" state="visible" r:id="rId2"/>
    <sheet name="figure 1-2" sheetId="2" state="visible" r:id="rId3"/>
    <sheet name="T_1D_axi_PLY_PLY_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stanz</t>
  </si>
  <si>
    <t xml:space="preserve">TEMPERATURE1 </t>
  </si>
  <si>
    <t xml:space="preserve">r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8265306122449"/>
          <c:w val="0.940400820853163"/>
          <c:h val="0.945601213458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T_1D_axi_PLY_PLY_1!$B$1</c:f>
              <c:strCache>
                <c:ptCount val="1"/>
                <c:pt idx="0">
                  <c:v>TEMPERATURE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B$2:$B$42</c:f>
              <c:numCache>
                <c:formatCode>General</c:formatCode>
                <c:ptCount val="41"/>
                <c:pt idx="0">
                  <c:v>33.53777756627</c:v>
                </c:pt>
                <c:pt idx="1">
                  <c:v>33.2936772866</c:v>
                </c:pt>
                <c:pt idx="2">
                  <c:v>32.84176861473</c:v>
                </c:pt>
                <c:pt idx="3">
                  <c:v>32.37538616163</c:v>
                </c:pt>
                <c:pt idx="4">
                  <c:v>31.94661022482</c:v>
                </c:pt>
                <c:pt idx="5">
                  <c:v>31.55954057547</c:v>
                </c:pt>
                <c:pt idx="6">
                  <c:v>31.20610581041</c:v>
                </c:pt>
                <c:pt idx="7">
                  <c:v>30.87798405118</c:v>
                </c:pt>
                <c:pt idx="8">
                  <c:v>30.569379649</c:v>
                </c:pt>
                <c:pt idx="9">
                  <c:v>30.27681337434</c:v>
                </c:pt>
                <c:pt idx="10">
                  <c:v>29.99828240112</c:v>
                </c:pt>
                <c:pt idx="11">
                  <c:v>29.73254859753</c:v>
                </c:pt>
                <c:pt idx="12">
                  <c:v>29.47870012947</c:v>
                </c:pt>
                <c:pt idx="13">
                  <c:v>29.2359352498</c:v>
                </c:pt>
                <c:pt idx="14">
                  <c:v>29.00348250022</c:v>
                </c:pt>
                <c:pt idx="15">
                  <c:v>28.78058868518</c:v>
                </c:pt>
                <c:pt idx="16">
                  <c:v>28.56653192671</c:v>
                </c:pt>
                <c:pt idx="17">
                  <c:v>28.36063790839</c:v>
                </c:pt>
                <c:pt idx="18">
                  <c:v>28.16229063737</c:v>
                </c:pt>
                <c:pt idx="19">
                  <c:v>27.97093611434</c:v>
                </c:pt>
                <c:pt idx="20">
                  <c:v>27.78608033892</c:v>
                </c:pt>
                <c:pt idx="21">
                  <c:v>27.6072838725</c:v>
                </c:pt>
                <c:pt idx="22">
                  <c:v>27.43415493093</c:v>
                </c:pt>
                <c:pt idx="23">
                  <c:v>27.26634238305</c:v>
                </c:pt>
                <c:pt idx="24">
                  <c:v>27.10352943657</c:v>
                </c:pt>
                <c:pt idx="25">
                  <c:v>26.94542833641</c:v>
                </c:pt>
                <c:pt idx="26">
                  <c:v>26.7917761078</c:v>
                </c:pt>
                <c:pt idx="27">
                  <c:v>26.64233121936</c:v>
                </c:pt>
                <c:pt idx="28">
                  <c:v>26.496870982</c:v>
                </c:pt>
                <c:pt idx="29">
                  <c:v>26.35518949768</c:v>
                </c:pt>
                <c:pt idx="30">
                  <c:v>26.21709599992</c:v>
                </c:pt>
                <c:pt idx="31">
                  <c:v>26.08241346562</c:v>
                </c:pt>
                <c:pt idx="32">
                  <c:v>25.95097741408</c:v>
                </c:pt>
                <c:pt idx="33">
                  <c:v>25.82263483902</c:v>
                </c:pt>
                <c:pt idx="34">
                  <c:v>25.69724324134</c:v>
                </c:pt>
                <c:pt idx="35">
                  <c:v>25.57466974438</c:v>
                </c:pt>
                <c:pt idx="36">
                  <c:v>25.45479028249</c:v>
                </c:pt>
                <c:pt idx="37">
                  <c:v>25.33748885762</c:v>
                </c:pt>
                <c:pt idx="38">
                  <c:v>25.22265686018</c:v>
                </c:pt>
                <c:pt idx="39">
                  <c:v>25.11019245098</c:v>
                </c:pt>
                <c:pt idx="40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alytisch"</c:f>
              <c:strCache>
                <c:ptCount val="1"/>
                <c:pt idx="0">
                  <c:v>analytis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D$2:$D$42</c:f>
              <c:numCache>
                <c:formatCode>General</c:formatCode>
                <c:ptCount val="41"/>
                <c:pt idx="0">
                  <c:v>33.7787522496406</c:v>
                </c:pt>
                <c:pt idx="1">
                  <c:v>33.258878541617</c:v>
                </c:pt>
                <c:pt idx="2">
                  <c:v>32.7847255951594</c:v>
                </c:pt>
                <c:pt idx="3">
                  <c:v>32.3476744434542</c:v>
                </c:pt>
                <c:pt idx="4">
                  <c:v>31.9438387651025</c:v>
                </c:pt>
                <c:pt idx="5">
                  <c:v>31.5671243872324</c:v>
                </c:pt>
                <c:pt idx="6">
                  <c:v>31.2150960901184</c:v>
                </c:pt>
                <c:pt idx="7">
                  <c:v>30.8847371998083</c:v>
                </c:pt>
                <c:pt idx="8">
                  <c:v>30.5726431683563</c:v>
                </c:pt>
                <c:pt idx="9">
                  <c:v>30.2780181412313</c:v>
                </c:pt>
                <c:pt idx="10">
                  <c:v>29.9979494465863</c:v>
                </c:pt>
                <c:pt idx="11">
                  <c:v>29.7318212783894</c:v>
                </c:pt>
                <c:pt idx="12">
                  <c:v>29.4780757385627</c:v>
                </c:pt>
                <c:pt idx="13">
                  <c:v>29.2358487383913</c:v>
                </c:pt>
                <c:pt idx="14">
                  <c:v>29.0036955051724</c:v>
                </c:pt>
                <c:pt idx="15">
                  <c:v>28.7808028030542</c:v>
                </c:pt>
                <c:pt idx="16">
                  <c:v>28.5668716404</c:v>
                </c:pt>
                <c:pt idx="17">
                  <c:v>28.3610153059481</c:v>
                </c:pt>
                <c:pt idx="18">
                  <c:v>28.1628411464169</c:v>
                </c:pt>
                <c:pt idx="19">
                  <c:v>27.97142722979</c:v>
                </c:pt>
                <c:pt idx="20">
                  <c:v>27.7863215841781</c:v>
                </c:pt>
                <c:pt idx="21">
                  <c:v>27.6074680051436</c:v>
                </c:pt>
                <c:pt idx="22">
                  <c:v>27.4342932870641</c:v>
                </c:pt>
                <c:pt idx="23">
                  <c:v>27.2666131679152</c:v>
                </c:pt>
                <c:pt idx="24">
                  <c:v>27.1037739618685</c:v>
                </c:pt>
                <c:pt idx="25">
                  <c:v>26.9454996942113</c:v>
                </c:pt>
                <c:pt idx="26">
                  <c:v>26.791840365302</c:v>
                </c:pt>
                <c:pt idx="27">
                  <c:v>26.642391415185</c:v>
                </c:pt>
                <c:pt idx="28">
                  <c:v>26.4970717918409</c:v>
                </c:pt>
                <c:pt idx="29">
                  <c:v>26.3553836399248</c:v>
                </c:pt>
                <c:pt idx="30">
                  <c:v>26.2171466435321</c:v>
                </c:pt>
                <c:pt idx="31">
                  <c:v>26.0825927050828</c:v>
                </c:pt>
                <c:pt idx="32">
                  <c:v>25.9510184753352</c:v>
                </c:pt>
                <c:pt idx="33">
                  <c:v>25.8227971590125</c:v>
                </c:pt>
                <c:pt idx="34">
                  <c:v>25.6972729355085</c:v>
                </c:pt>
                <c:pt idx="35">
                  <c:v>25.57469372177</c:v>
                </c:pt>
                <c:pt idx="36">
                  <c:v>25.4549273543952</c:v>
                </c:pt>
                <c:pt idx="37">
                  <c:v>25.3375022020987</c:v>
                </c:pt>
                <c:pt idx="38">
                  <c:v>25.2227790622033</c:v>
                </c:pt>
                <c:pt idx="39">
                  <c:v>25.1101965853683</c:v>
                </c:pt>
                <c:pt idx="40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 500d"</c:f>
              <c:strCache>
                <c:ptCount val="1"/>
                <c:pt idx="0">
                  <c:v>Temp 500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F$2:$F$42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tx>
            <c:strRef>
              <c:f>"Temp 700 d"</c:f>
              <c:strCache>
                <c:ptCount val="1"/>
                <c:pt idx="0">
                  <c:v>Temp 700 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H$2:$H$42</c:f>
              <c:numCache>
                <c:formatCode>General</c:formatCode>
                <c:ptCount val="41"/>
              </c:numCache>
            </c:numRef>
          </c:yVal>
          <c:smooth val="0"/>
        </c:ser>
        <c:axId val="61045298"/>
        <c:axId val="73557020"/>
      </c:scatterChart>
      <c:valAx>
        <c:axId val="610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020"/>
        <c:crossesAt val="0"/>
        <c:crossBetween val="midCat"/>
        <c:majorUnit val="1"/>
      </c:valAx>
      <c:valAx>
        <c:axId val="73557020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71571409859"/>
          <c:y val="0.392374517374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04081632653061"/>
          <c:w val="0.927695061782299"/>
          <c:h val="0.9298814120242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Sys/RF"</c:f>
              <c:strCache>
                <c:ptCount val="1"/>
                <c:pt idx="0">
                  <c:v>GeoSys/R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B$2:$B$42</c:f>
              <c:numCache>
                <c:formatCode>General</c:formatCode>
                <c:ptCount val="41"/>
                <c:pt idx="0">
                  <c:v>33.53777756627</c:v>
                </c:pt>
                <c:pt idx="1">
                  <c:v>33.2936772866</c:v>
                </c:pt>
                <c:pt idx="2">
                  <c:v>32.84176861473</c:v>
                </c:pt>
                <c:pt idx="3">
                  <c:v>32.37538616163</c:v>
                </c:pt>
                <c:pt idx="4">
                  <c:v>31.94661022482</c:v>
                </c:pt>
                <c:pt idx="5">
                  <c:v>31.55954057547</c:v>
                </c:pt>
                <c:pt idx="6">
                  <c:v>31.20610581041</c:v>
                </c:pt>
                <c:pt idx="7">
                  <c:v>30.87798405118</c:v>
                </c:pt>
                <c:pt idx="8">
                  <c:v>30.569379649</c:v>
                </c:pt>
                <c:pt idx="9">
                  <c:v>30.27681337434</c:v>
                </c:pt>
                <c:pt idx="10">
                  <c:v>29.99828240112</c:v>
                </c:pt>
                <c:pt idx="11">
                  <c:v>29.73254859753</c:v>
                </c:pt>
                <c:pt idx="12">
                  <c:v>29.47870012947</c:v>
                </c:pt>
                <c:pt idx="13">
                  <c:v>29.2359352498</c:v>
                </c:pt>
                <c:pt idx="14">
                  <c:v>29.00348250022</c:v>
                </c:pt>
                <c:pt idx="15">
                  <c:v>28.78058868518</c:v>
                </c:pt>
                <c:pt idx="16">
                  <c:v>28.56653192671</c:v>
                </c:pt>
                <c:pt idx="17">
                  <c:v>28.36063790839</c:v>
                </c:pt>
                <c:pt idx="18">
                  <c:v>28.16229063737</c:v>
                </c:pt>
                <c:pt idx="19">
                  <c:v>27.97093611434</c:v>
                </c:pt>
                <c:pt idx="20">
                  <c:v>27.78608033892</c:v>
                </c:pt>
                <c:pt idx="21">
                  <c:v>27.6072838725</c:v>
                </c:pt>
                <c:pt idx="22">
                  <c:v>27.43415493093</c:v>
                </c:pt>
                <c:pt idx="23">
                  <c:v>27.26634238305</c:v>
                </c:pt>
                <c:pt idx="24">
                  <c:v>27.10352943657</c:v>
                </c:pt>
                <c:pt idx="25">
                  <c:v>26.94542833641</c:v>
                </c:pt>
                <c:pt idx="26">
                  <c:v>26.7917761078</c:v>
                </c:pt>
                <c:pt idx="27">
                  <c:v>26.64233121936</c:v>
                </c:pt>
                <c:pt idx="28">
                  <c:v>26.496870982</c:v>
                </c:pt>
                <c:pt idx="29">
                  <c:v>26.35518949768</c:v>
                </c:pt>
                <c:pt idx="30">
                  <c:v>26.21709599992</c:v>
                </c:pt>
                <c:pt idx="31">
                  <c:v>26.08241346562</c:v>
                </c:pt>
                <c:pt idx="32">
                  <c:v>25.95097741408</c:v>
                </c:pt>
                <c:pt idx="33">
                  <c:v>25.82263483902</c:v>
                </c:pt>
                <c:pt idx="34">
                  <c:v>25.69724324134</c:v>
                </c:pt>
                <c:pt idx="35">
                  <c:v>25.57466974438</c:v>
                </c:pt>
                <c:pt idx="36">
                  <c:v>25.45479028249</c:v>
                </c:pt>
                <c:pt idx="37">
                  <c:v>25.33748885762</c:v>
                </c:pt>
                <c:pt idx="38">
                  <c:v>25.22265686018</c:v>
                </c:pt>
                <c:pt idx="39">
                  <c:v>25.11019245098</c:v>
                </c:pt>
                <c:pt idx="40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alytical"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D$2:$D$42</c:f>
              <c:numCache>
                <c:formatCode>General</c:formatCode>
                <c:ptCount val="41"/>
                <c:pt idx="0">
                  <c:v>33.7787522496406</c:v>
                </c:pt>
                <c:pt idx="1">
                  <c:v>33.258878541617</c:v>
                </c:pt>
                <c:pt idx="2">
                  <c:v>32.7847255951594</c:v>
                </c:pt>
                <c:pt idx="3">
                  <c:v>32.3476744434542</c:v>
                </c:pt>
                <c:pt idx="4">
                  <c:v>31.9438387651025</c:v>
                </c:pt>
                <c:pt idx="5">
                  <c:v>31.5671243872324</c:v>
                </c:pt>
                <c:pt idx="6">
                  <c:v>31.2150960901184</c:v>
                </c:pt>
                <c:pt idx="7">
                  <c:v>30.8847371998083</c:v>
                </c:pt>
                <c:pt idx="8">
                  <c:v>30.5726431683563</c:v>
                </c:pt>
                <c:pt idx="9">
                  <c:v>30.2780181412313</c:v>
                </c:pt>
                <c:pt idx="10">
                  <c:v>29.9979494465863</c:v>
                </c:pt>
                <c:pt idx="11">
                  <c:v>29.7318212783894</c:v>
                </c:pt>
                <c:pt idx="12">
                  <c:v>29.4780757385627</c:v>
                </c:pt>
                <c:pt idx="13">
                  <c:v>29.2358487383913</c:v>
                </c:pt>
                <c:pt idx="14">
                  <c:v>29.0036955051724</c:v>
                </c:pt>
                <c:pt idx="15">
                  <c:v>28.7808028030542</c:v>
                </c:pt>
                <c:pt idx="16">
                  <c:v>28.5668716404</c:v>
                </c:pt>
                <c:pt idx="17">
                  <c:v>28.3610153059481</c:v>
                </c:pt>
                <c:pt idx="18">
                  <c:v>28.1628411464169</c:v>
                </c:pt>
                <c:pt idx="19">
                  <c:v>27.97142722979</c:v>
                </c:pt>
                <c:pt idx="20">
                  <c:v>27.7863215841781</c:v>
                </c:pt>
                <c:pt idx="21">
                  <c:v>27.6074680051436</c:v>
                </c:pt>
                <c:pt idx="22">
                  <c:v>27.4342932870641</c:v>
                </c:pt>
                <c:pt idx="23">
                  <c:v>27.2666131679152</c:v>
                </c:pt>
                <c:pt idx="24">
                  <c:v>27.1037739618685</c:v>
                </c:pt>
                <c:pt idx="25">
                  <c:v>26.9454996942113</c:v>
                </c:pt>
                <c:pt idx="26">
                  <c:v>26.791840365302</c:v>
                </c:pt>
                <c:pt idx="27">
                  <c:v>26.642391415185</c:v>
                </c:pt>
                <c:pt idx="28">
                  <c:v>26.4970717918409</c:v>
                </c:pt>
                <c:pt idx="29">
                  <c:v>26.3553836399248</c:v>
                </c:pt>
                <c:pt idx="30">
                  <c:v>26.2171466435321</c:v>
                </c:pt>
                <c:pt idx="31">
                  <c:v>26.0825927050828</c:v>
                </c:pt>
                <c:pt idx="32">
                  <c:v>25.9510184753352</c:v>
                </c:pt>
                <c:pt idx="33">
                  <c:v>25.8227971590125</c:v>
                </c:pt>
                <c:pt idx="34">
                  <c:v>25.6972729355085</c:v>
                </c:pt>
                <c:pt idx="35">
                  <c:v>25.57469372177</c:v>
                </c:pt>
                <c:pt idx="36">
                  <c:v>25.4549273543952</c:v>
                </c:pt>
                <c:pt idx="37">
                  <c:v>25.3375022020987</c:v>
                </c:pt>
                <c:pt idx="38">
                  <c:v>25.2227790622033</c:v>
                </c:pt>
                <c:pt idx="39">
                  <c:v>25.1101965853683</c:v>
                </c:pt>
                <c:pt idx="40">
                  <c:v>25</c:v>
                </c:pt>
              </c:numCache>
            </c:numRef>
          </c:yVal>
          <c:smooth val="0"/>
        </c:ser>
        <c:axId val="70420201"/>
        <c:axId val="84881736"/>
      </c:scatterChart>
      <c:valAx>
        <c:axId val="704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36"/>
        <c:crossesAt val="0"/>
        <c:crossBetween val="midCat"/>
      </c:valAx>
      <c:valAx>
        <c:axId val="84881736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930140156311"/>
          <c:y val="0.680295091009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02042155335"/>
          <c:y val="0.0415282392026578"/>
          <c:w val="0.879028951037481"/>
          <c:h val="0.90905315614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Sys/RF"</c:f>
              <c:strCache>
                <c:ptCount val="1"/>
                <c:pt idx="0">
                  <c:v>GeoSys/R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B$2:$B$42</c:f>
              <c:numCache>
                <c:formatCode>General</c:formatCode>
                <c:ptCount val="41"/>
                <c:pt idx="0">
                  <c:v>33.53777756627</c:v>
                </c:pt>
                <c:pt idx="1">
                  <c:v>33.2936772866</c:v>
                </c:pt>
                <c:pt idx="2">
                  <c:v>32.84176861473</c:v>
                </c:pt>
                <c:pt idx="3">
                  <c:v>32.37538616163</c:v>
                </c:pt>
                <c:pt idx="4">
                  <c:v>31.94661022482</c:v>
                </c:pt>
                <c:pt idx="5">
                  <c:v>31.55954057547</c:v>
                </c:pt>
                <c:pt idx="6">
                  <c:v>31.20610581041</c:v>
                </c:pt>
                <c:pt idx="7">
                  <c:v>30.87798405118</c:v>
                </c:pt>
                <c:pt idx="8">
                  <c:v>30.569379649</c:v>
                </c:pt>
                <c:pt idx="9">
                  <c:v>30.27681337434</c:v>
                </c:pt>
                <c:pt idx="10">
                  <c:v>29.99828240112</c:v>
                </c:pt>
                <c:pt idx="11">
                  <c:v>29.73254859753</c:v>
                </c:pt>
                <c:pt idx="12">
                  <c:v>29.47870012947</c:v>
                </c:pt>
                <c:pt idx="13">
                  <c:v>29.2359352498</c:v>
                </c:pt>
                <c:pt idx="14">
                  <c:v>29.00348250022</c:v>
                </c:pt>
                <c:pt idx="15">
                  <c:v>28.78058868518</c:v>
                </c:pt>
                <c:pt idx="16">
                  <c:v>28.56653192671</c:v>
                </c:pt>
                <c:pt idx="17">
                  <c:v>28.36063790839</c:v>
                </c:pt>
                <c:pt idx="18">
                  <c:v>28.16229063737</c:v>
                </c:pt>
                <c:pt idx="19">
                  <c:v>27.97093611434</c:v>
                </c:pt>
                <c:pt idx="20">
                  <c:v>27.78608033892</c:v>
                </c:pt>
                <c:pt idx="21">
                  <c:v>27.6072838725</c:v>
                </c:pt>
                <c:pt idx="22">
                  <c:v>27.43415493093</c:v>
                </c:pt>
                <c:pt idx="23">
                  <c:v>27.26634238305</c:v>
                </c:pt>
                <c:pt idx="24">
                  <c:v>27.10352943657</c:v>
                </c:pt>
                <c:pt idx="25">
                  <c:v>26.94542833641</c:v>
                </c:pt>
                <c:pt idx="26">
                  <c:v>26.7917761078</c:v>
                </c:pt>
                <c:pt idx="27">
                  <c:v>26.64233121936</c:v>
                </c:pt>
                <c:pt idx="28">
                  <c:v>26.496870982</c:v>
                </c:pt>
                <c:pt idx="29">
                  <c:v>26.35518949768</c:v>
                </c:pt>
                <c:pt idx="30">
                  <c:v>26.21709599992</c:v>
                </c:pt>
                <c:pt idx="31">
                  <c:v>26.08241346562</c:v>
                </c:pt>
                <c:pt idx="32">
                  <c:v>25.95097741408</c:v>
                </c:pt>
                <c:pt idx="33">
                  <c:v>25.82263483902</c:v>
                </c:pt>
                <c:pt idx="34">
                  <c:v>25.69724324134</c:v>
                </c:pt>
                <c:pt idx="35">
                  <c:v>25.57466974438</c:v>
                </c:pt>
                <c:pt idx="36">
                  <c:v>25.45479028249</c:v>
                </c:pt>
                <c:pt idx="37">
                  <c:v>25.33748885762</c:v>
                </c:pt>
                <c:pt idx="38">
                  <c:v>25.22265686018</c:v>
                </c:pt>
                <c:pt idx="39">
                  <c:v>25.11019245098</c:v>
                </c:pt>
                <c:pt idx="40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alytical"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1D_axi_PLY_PLY_1!$C$2:$C$42</c:f>
              <c:numCache>
                <c:formatCode>General</c:formatCode>
                <c:ptCount val="41"/>
                <c:pt idx="0">
                  <c:v>1</c:v>
                </c:pt>
                <c:pt idx="1">
                  <c:v>1.1</c:v>
                </c:pt>
                <c:pt idx="2">
                  <c:v>1.1999</c:v>
                </c:pt>
                <c:pt idx="3">
                  <c:v>1.3</c:v>
                </c:pt>
                <c:pt idx="4">
                  <c:v>1.3999</c:v>
                </c:pt>
                <c:pt idx="5">
                  <c:v>1.5</c:v>
                </c:pt>
                <c:pt idx="6">
                  <c:v>1.6</c:v>
                </c:pt>
                <c:pt idx="7">
                  <c:v>1.6999</c:v>
                </c:pt>
                <c:pt idx="8">
                  <c:v>1.8</c:v>
                </c:pt>
                <c:pt idx="9">
                  <c:v>1.899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2999</c:v>
                </c:pt>
                <c:pt idx="14">
                  <c:v>2.3999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7999</c:v>
                </c:pt>
                <c:pt idx="19">
                  <c:v>2.899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2999</c:v>
                </c:pt>
                <c:pt idx="24">
                  <c:v>3.3999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7999</c:v>
                </c:pt>
                <c:pt idx="29">
                  <c:v>3.8999</c:v>
                </c:pt>
                <c:pt idx="30">
                  <c:v>4</c:v>
                </c:pt>
                <c:pt idx="31">
                  <c:v>4.0999</c:v>
                </c:pt>
                <c:pt idx="32">
                  <c:v>4.2</c:v>
                </c:pt>
                <c:pt idx="33">
                  <c:v>4.2999</c:v>
                </c:pt>
                <c:pt idx="34">
                  <c:v>4.4</c:v>
                </c:pt>
                <c:pt idx="35">
                  <c:v>4.5</c:v>
                </c:pt>
                <c:pt idx="36">
                  <c:v>4.5999</c:v>
                </c:pt>
                <c:pt idx="37">
                  <c:v>4.7</c:v>
                </c:pt>
                <c:pt idx="38">
                  <c:v>4.7999</c:v>
                </c:pt>
                <c:pt idx="39">
                  <c:v>4.9</c:v>
                </c:pt>
                <c:pt idx="40">
                  <c:v>5</c:v>
                </c:pt>
              </c:numCache>
            </c:numRef>
          </c:xVal>
          <c:yVal>
            <c:numRef>
              <c:f>T_1D_axi_PLY_PLY_1!$D$2:$D$42</c:f>
              <c:numCache>
                <c:formatCode>General</c:formatCode>
                <c:ptCount val="41"/>
                <c:pt idx="0">
                  <c:v>33.7787522496406</c:v>
                </c:pt>
                <c:pt idx="1">
                  <c:v>33.258878541617</c:v>
                </c:pt>
                <c:pt idx="2">
                  <c:v>32.7847255951594</c:v>
                </c:pt>
                <c:pt idx="3">
                  <c:v>32.3476744434542</c:v>
                </c:pt>
                <c:pt idx="4">
                  <c:v>31.9438387651025</c:v>
                </c:pt>
                <c:pt idx="5">
                  <c:v>31.5671243872324</c:v>
                </c:pt>
                <c:pt idx="6">
                  <c:v>31.2150960901184</c:v>
                </c:pt>
                <c:pt idx="7">
                  <c:v>30.8847371998083</c:v>
                </c:pt>
                <c:pt idx="8">
                  <c:v>30.5726431683563</c:v>
                </c:pt>
                <c:pt idx="9">
                  <c:v>30.2780181412313</c:v>
                </c:pt>
                <c:pt idx="10">
                  <c:v>29.9979494465863</c:v>
                </c:pt>
                <c:pt idx="11">
                  <c:v>29.7318212783894</c:v>
                </c:pt>
                <c:pt idx="12">
                  <c:v>29.4780757385627</c:v>
                </c:pt>
                <c:pt idx="13">
                  <c:v>29.2358487383913</c:v>
                </c:pt>
                <c:pt idx="14">
                  <c:v>29.0036955051724</c:v>
                </c:pt>
                <c:pt idx="15">
                  <c:v>28.7808028030542</c:v>
                </c:pt>
                <c:pt idx="16">
                  <c:v>28.5668716404</c:v>
                </c:pt>
                <c:pt idx="17">
                  <c:v>28.3610153059481</c:v>
                </c:pt>
                <c:pt idx="18">
                  <c:v>28.1628411464169</c:v>
                </c:pt>
                <c:pt idx="19">
                  <c:v>27.97142722979</c:v>
                </c:pt>
                <c:pt idx="20">
                  <c:v>27.7863215841781</c:v>
                </c:pt>
                <c:pt idx="21">
                  <c:v>27.6074680051436</c:v>
                </c:pt>
                <c:pt idx="22">
                  <c:v>27.4342932870641</c:v>
                </c:pt>
                <c:pt idx="23">
                  <c:v>27.2666131679152</c:v>
                </c:pt>
                <c:pt idx="24">
                  <c:v>27.1037739618685</c:v>
                </c:pt>
                <c:pt idx="25">
                  <c:v>26.9454996942113</c:v>
                </c:pt>
                <c:pt idx="26">
                  <c:v>26.791840365302</c:v>
                </c:pt>
                <c:pt idx="27">
                  <c:v>26.642391415185</c:v>
                </c:pt>
                <c:pt idx="28">
                  <c:v>26.4970717918409</c:v>
                </c:pt>
                <c:pt idx="29">
                  <c:v>26.3553836399248</c:v>
                </c:pt>
                <c:pt idx="30">
                  <c:v>26.2171466435321</c:v>
                </c:pt>
                <c:pt idx="31">
                  <c:v>26.0825927050828</c:v>
                </c:pt>
                <c:pt idx="32">
                  <c:v>25.9510184753352</c:v>
                </c:pt>
                <c:pt idx="33">
                  <c:v>25.8227971590125</c:v>
                </c:pt>
                <c:pt idx="34">
                  <c:v>25.6972729355085</c:v>
                </c:pt>
                <c:pt idx="35">
                  <c:v>25.57469372177</c:v>
                </c:pt>
                <c:pt idx="36">
                  <c:v>25.4549273543952</c:v>
                </c:pt>
                <c:pt idx="37">
                  <c:v>25.3375022020987</c:v>
                </c:pt>
                <c:pt idx="38">
                  <c:v>25.2227790622033</c:v>
                </c:pt>
                <c:pt idx="39">
                  <c:v>25.1101965853683</c:v>
                </c:pt>
                <c:pt idx="40">
                  <c:v>25</c:v>
                </c:pt>
              </c:numCache>
            </c:numRef>
          </c:yVal>
          <c:smooth val="0"/>
        </c:ser>
        <c:axId val="10688582"/>
        <c:axId val="55844656"/>
      </c:scatterChart>
      <c:valAx>
        <c:axId val="1068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56"/>
        <c:crossesAt val="0"/>
        <c:crossBetween val="midCat"/>
        <c:majorUnit val="1"/>
      </c:valAx>
      <c:valAx>
        <c:axId val="55844656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7743787419"/>
          <c:y val="0.557724252491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</xdr:colOff>
      <xdr:row>3</xdr:row>
      <xdr:rowOff>152640</xdr:rowOff>
    </xdr:from>
    <xdr:to>
      <xdr:col>9</xdr:col>
      <xdr:colOff>12708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3504600" y="638280"/>
        <a:ext cx="438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56"/>
    <col collapsed="false" customWidth="true" hidden="false" outlineLevel="0" max="3" min="3" style="0" width="6.99"/>
    <col collapsed="false" customWidth="true" hidden="false" outlineLevel="0" max="5" min="5" style="0" width="7.28"/>
    <col collapsed="false" customWidth="true" hidden="false" outlineLevel="0" max="6" min="6" style="0" width="21.28"/>
    <col collapsed="false" customWidth="true" hidden="false" outlineLevel="0" max="7" min="7" style="0" width="7.28"/>
    <col collapsed="false" customWidth="true" hidden="false" outlineLevel="0" max="8" min="8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33.53777756627</v>
      </c>
      <c r="C2" s="0" t="n">
        <f aca="false">A2+1</f>
        <v>1</v>
      </c>
      <c r="D2" s="0" t="n">
        <f aca="false">30/5.5*LN(5/C2)+25</f>
        <v>33.7787522496406</v>
      </c>
    </row>
    <row r="3" customFormat="false" ht="12.75" hidden="false" customHeight="false" outlineLevel="0" collapsed="false">
      <c r="A3" s="0" t="n">
        <v>0.1</v>
      </c>
      <c r="B3" s="0" t="n">
        <v>33.2936772866</v>
      </c>
      <c r="C3" s="0" t="n">
        <f aca="false">A3+1</f>
        <v>1.1</v>
      </c>
      <c r="D3" s="0" t="n">
        <f aca="false">30/5.5*LN(5/C3)+25</f>
        <v>33.258878541617</v>
      </c>
    </row>
    <row r="4" customFormat="false" ht="12.75" hidden="false" customHeight="false" outlineLevel="0" collapsed="false">
      <c r="A4" s="0" t="n">
        <v>0.1999</v>
      </c>
      <c r="B4" s="0" t="n">
        <v>32.84176861473</v>
      </c>
      <c r="C4" s="0" t="n">
        <f aca="false">A4+1</f>
        <v>1.1999</v>
      </c>
      <c r="D4" s="0" t="n">
        <f aca="false">30/5.5*LN(5/C4)+25</f>
        <v>32.7847255951594</v>
      </c>
    </row>
    <row r="5" customFormat="false" ht="12.75" hidden="false" customHeight="false" outlineLevel="0" collapsed="false">
      <c r="A5" s="0" t="n">
        <v>0.3</v>
      </c>
      <c r="B5" s="0" t="n">
        <v>32.37538616163</v>
      </c>
      <c r="C5" s="0" t="n">
        <f aca="false">A5+1</f>
        <v>1.3</v>
      </c>
      <c r="D5" s="0" t="n">
        <f aca="false">30/5.5*LN(5/C5)+25</f>
        <v>32.3476744434542</v>
      </c>
    </row>
    <row r="6" customFormat="false" ht="12.75" hidden="false" customHeight="false" outlineLevel="0" collapsed="false">
      <c r="A6" s="0" t="n">
        <v>0.3999</v>
      </c>
      <c r="B6" s="0" t="n">
        <v>31.94661022482</v>
      </c>
      <c r="C6" s="0" t="n">
        <f aca="false">A6+1</f>
        <v>1.3999</v>
      </c>
      <c r="D6" s="0" t="n">
        <f aca="false">30/5.5*LN(5/C6)+25</f>
        <v>31.9438387651025</v>
      </c>
    </row>
    <row r="7" customFormat="false" ht="12.75" hidden="false" customHeight="false" outlineLevel="0" collapsed="false">
      <c r="A7" s="0" t="n">
        <v>0.5</v>
      </c>
      <c r="B7" s="0" t="n">
        <v>31.55954057547</v>
      </c>
      <c r="C7" s="0" t="n">
        <f aca="false">A7+1</f>
        <v>1.5</v>
      </c>
      <c r="D7" s="0" t="n">
        <f aca="false">30/5.5*LN(5/C7)+25</f>
        <v>31.5671243872324</v>
      </c>
    </row>
    <row r="8" customFormat="false" ht="12.75" hidden="false" customHeight="false" outlineLevel="0" collapsed="false">
      <c r="A8" s="0" t="n">
        <v>0.6</v>
      </c>
      <c r="B8" s="0" t="n">
        <v>31.20610581041</v>
      </c>
      <c r="C8" s="0" t="n">
        <f aca="false">A8+1</f>
        <v>1.6</v>
      </c>
      <c r="D8" s="0" t="n">
        <f aca="false">30/5.5*LN(5/C8)+25</f>
        <v>31.2150960901184</v>
      </c>
    </row>
    <row r="9" customFormat="false" ht="12.75" hidden="false" customHeight="false" outlineLevel="0" collapsed="false">
      <c r="A9" s="0" t="n">
        <v>0.6999</v>
      </c>
      <c r="B9" s="0" t="n">
        <v>30.87798405118</v>
      </c>
      <c r="C9" s="0" t="n">
        <f aca="false">A9+1</f>
        <v>1.6999</v>
      </c>
      <c r="D9" s="0" t="n">
        <f aca="false">30/5.5*LN(5/C9)+25</f>
        <v>30.8847371998083</v>
      </c>
    </row>
    <row r="10" customFormat="false" ht="12.75" hidden="false" customHeight="false" outlineLevel="0" collapsed="false">
      <c r="A10" s="0" t="n">
        <v>0.8</v>
      </c>
      <c r="B10" s="0" t="n">
        <v>30.569379649</v>
      </c>
      <c r="C10" s="0" t="n">
        <f aca="false">A10+1</f>
        <v>1.8</v>
      </c>
      <c r="D10" s="0" t="n">
        <f aca="false">30/5.5*LN(5/C10)+25</f>
        <v>30.5726431683563</v>
      </c>
    </row>
    <row r="11" customFormat="false" ht="12.75" hidden="false" customHeight="false" outlineLevel="0" collapsed="false">
      <c r="A11" s="0" t="n">
        <v>0.8999</v>
      </c>
      <c r="B11" s="0" t="n">
        <v>30.27681337434</v>
      </c>
      <c r="C11" s="0" t="n">
        <f aca="false">A11+1</f>
        <v>1.8999</v>
      </c>
      <c r="D11" s="0" t="n">
        <f aca="false">30/5.5*LN(5/C11)+25</f>
        <v>30.2780181412313</v>
      </c>
    </row>
    <row r="12" customFormat="false" ht="12.75" hidden="false" customHeight="false" outlineLevel="0" collapsed="false">
      <c r="A12" s="0" t="n">
        <v>1</v>
      </c>
      <c r="B12" s="0" t="n">
        <v>29.99828240112</v>
      </c>
      <c r="C12" s="1" t="n">
        <f aca="false">A12+1</f>
        <v>2</v>
      </c>
      <c r="D12" s="0" t="n">
        <f aca="false">30/5.5*LN(5/C12)+25</f>
        <v>29.9979494465863</v>
      </c>
      <c r="E12" s="1"/>
      <c r="F12" s="1"/>
      <c r="G12" s="1"/>
      <c r="H12" s="1"/>
    </row>
    <row r="13" customFormat="false" ht="12.75" hidden="false" customHeight="false" outlineLevel="0" collapsed="false">
      <c r="A13" s="0" t="n">
        <v>1.1</v>
      </c>
      <c r="B13" s="0" t="n">
        <v>29.73254859753</v>
      </c>
      <c r="C13" s="1" t="n">
        <f aca="false">A13+1</f>
        <v>2.1</v>
      </c>
      <c r="D13" s="0" t="n">
        <f aca="false">30/5.5*LN(5/C13)+25</f>
        <v>29.7318212783894</v>
      </c>
      <c r="E13" s="1"/>
      <c r="F13" s="1"/>
      <c r="G13" s="1"/>
      <c r="H13" s="1"/>
    </row>
    <row r="14" customFormat="false" ht="12.75" hidden="false" customHeight="false" outlineLevel="0" collapsed="false">
      <c r="A14" s="0" t="n">
        <v>1.2</v>
      </c>
      <c r="B14" s="0" t="n">
        <v>29.47870012947</v>
      </c>
      <c r="C14" s="0" t="n">
        <f aca="false">A14+1</f>
        <v>2.2</v>
      </c>
      <c r="D14" s="0" t="n">
        <f aca="false">30/5.5*LN(5/C14)+25</f>
        <v>29.4780757385627</v>
      </c>
    </row>
    <row r="15" customFormat="false" ht="12.75" hidden="false" customHeight="false" outlineLevel="0" collapsed="false">
      <c r="A15" s="0" t="n">
        <v>1.2999</v>
      </c>
      <c r="B15" s="0" t="n">
        <v>29.2359352498</v>
      </c>
      <c r="C15" s="0" t="n">
        <f aca="false">A15+1</f>
        <v>2.2999</v>
      </c>
      <c r="D15" s="0" t="n">
        <f aca="false">30/5.5*LN(5/C15)+25</f>
        <v>29.2358487383913</v>
      </c>
    </row>
    <row r="16" customFormat="false" ht="12.75" hidden="false" customHeight="false" outlineLevel="0" collapsed="false">
      <c r="A16" s="0" t="n">
        <v>1.3999</v>
      </c>
      <c r="B16" s="0" t="n">
        <v>29.00348250022</v>
      </c>
      <c r="C16" s="0" t="n">
        <f aca="false">A16+1</f>
        <v>2.3999</v>
      </c>
      <c r="D16" s="0" t="n">
        <f aca="false">30/5.5*LN(5/C16)+25</f>
        <v>29.0036955051724</v>
      </c>
    </row>
    <row r="17" customFormat="false" ht="12.75" hidden="false" customHeight="false" outlineLevel="0" collapsed="false">
      <c r="A17" s="0" t="n">
        <v>1.5</v>
      </c>
      <c r="B17" s="0" t="n">
        <v>28.78058868518</v>
      </c>
      <c r="C17" s="0" t="n">
        <f aca="false">A17+1</f>
        <v>2.5</v>
      </c>
      <c r="D17" s="0" t="n">
        <f aca="false">30/5.5*LN(5/C17)+25</f>
        <v>28.7808028030542</v>
      </c>
    </row>
    <row r="18" customFormat="false" ht="12.75" hidden="false" customHeight="false" outlineLevel="0" collapsed="false">
      <c r="A18" s="0" t="n">
        <v>1.6</v>
      </c>
      <c r="B18" s="0" t="n">
        <v>28.56653192671</v>
      </c>
      <c r="C18" s="0" t="n">
        <f aca="false">A18+1</f>
        <v>2.6</v>
      </c>
      <c r="D18" s="0" t="n">
        <f aca="false">30/5.5*LN(5/C18)+25</f>
        <v>28.5668716404</v>
      </c>
    </row>
    <row r="19" customFormat="false" ht="12.75" hidden="false" customHeight="false" outlineLevel="0" collapsed="false">
      <c r="A19" s="0" t="n">
        <v>1.7</v>
      </c>
      <c r="B19" s="0" t="n">
        <v>28.36063790839</v>
      </c>
      <c r="C19" s="0" t="n">
        <f aca="false">A19+1</f>
        <v>2.7</v>
      </c>
      <c r="D19" s="0" t="n">
        <f aca="false">30/5.5*LN(5/C19)+25</f>
        <v>28.3610153059481</v>
      </c>
    </row>
    <row r="20" customFormat="false" ht="12.75" hidden="false" customHeight="false" outlineLevel="0" collapsed="false">
      <c r="A20" s="0" t="n">
        <v>1.7999</v>
      </c>
      <c r="B20" s="0" t="n">
        <v>28.16229063737</v>
      </c>
      <c r="C20" s="0" t="n">
        <f aca="false">A20+1</f>
        <v>2.7999</v>
      </c>
      <c r="D20" s="0" t="n">
        <f aca="false">30/5.5*LN(5/C20)+25</f>
        <v>28.1628411464169</v>
      </c>
    </row>
    <row r="21" customFormat="false" ht="12.75" hidden="false" customHeight="false" outlineLevel="0" collapsed="false">
      <c r="A21" s="0" t="n">
        <v>1.8999</v>
      </c>
      <c r="B21" s="0" t="n">
        <v>27.97093611434</v>
      </c>
      <c r="C21" s="0" t="n">
        <f aca="false">A21+1</f>
        <v>2.8999</v>
      </c>
      <c r="D21" s="0" t="n">
        <f aca="false">30/5.5*LN(5/C21)+25</f>
        <v>27.97142722979</v>
      </c>
    </row>
    <row r="22" customFormat="false" ht="12.75" hidden="false" customHeight="false" outlineLevel="0" collapsed="false">
      <c r="A22" s="0" t="n">
        <v>2</v>
      </c>
      <c r="B22" s="0" t="n">
        <v>27.78608033892</v>
      </c>
      <c r="C22" s="0" t="n">
        <f aca="false">A22+1</f>
        <v>3</v>
      </c>
      <c r="D22" s="0" t="n">
        <f aca="false">30/5.5*LN(5/C22)+25</f>
        <v>27.7863215841781</v>
      </c>
    </row>
    <row r="23" customFormat="false" ht="12.75" hidden="false" customHeight="false" outlineLevel="0" collapsed="false">
      <c r="A23" s="0" t="n">
        <v>2.1</v>
      </c>
      <c r="B23" s="0" t="n">
        <v>27.6072838725</v>
      </c>
      <c r="C23" s="0" t="n">
        <f aca="false">A23+1</f>
        <v>3.1</v>
      </c>
      <c r="D23" s="0" t="n">
        <f aca="false">30/5.5*LN(5/C23)+25</f>
        <v>27.6074680051436</v>
      </c>
    </row>
    <row r="24" customFormat="false" ht="12.75" hidden="false" customHeight="false" outlineLevel="0" collapsed="false">
      <c r="A24" s="0" t="n">
        <v>2.2</v>
      </c>
      <c r="B24" s="0" t="n">
        <v>27.43415493093</v>
      </c>
      <c r="C24" s="0" t="n">
        <f aca="false">A24+1</f>
        <v>3.2</v>
      </c>
      <c r="D24" s="0" t="n">
        <f aca="false">30/5.5*LN(5/C24)+25</f>
        <v>27.4342932870641</v>
      </c>
    </row>
    <row r="25" customFormat="false" ht="12.75" hidden="false" customHeight="false" outlineLevel="0" collapsed="false">
      <c r="A25" s="0" t="n">
        <v>2.2999</v>
      </c>
      <c r="B25" s="0" t="n">
        <v>27.26634238305</v>
      </c>
      <c r="C25" s="0" t="n">
        <f aca="false">A25+1</f>
        <v>3.2999</v>
      </c>
      <c r="D25" s="0" t="n">
        <f aca="false">30/5.5*LN(5/C25)+25</f>
        <v>27.2666131679152</v>
      </c>
    </row>
    <row r="26" customFormat="false" ht="12.75" hidden="false" customHeight="false" outlineLevel="0" collapsed="false">
      <c r="A26" s="0" t="n">
        <v>2.3999</v>
      </c>
      <c r="B26" s="0" t="n">
        <v>27.10352943657</v>
      </c>
      <c r="C26" s="0" t="n">
        <f aca="false">A26+1</f>
        <v>3.3999</v>
      </c>
      <c r="D26" s="0" t="n">
        <f aca="false">30/5.5*LN(5/C26)+25</f>
        <v>27.1037739618685</v>
      </c>
    </row>
    <row r="27" customFormat="false" ht="12.75" hidden="false" customHeight="false" outlineLevel="0" collapsed="false">
      <c r="A27" s="0" t="n">
        <v>2.5</v>
      </c>
      <c r="B27" s="0" t="n">
        <v>26.94542833641</v>
      </c>
      <c r="C27" s="0" t="n">
        <f aca="false">A27+1</f>
        <v>3.5</v>
      </c>
      <c r="D27" s="0" t="n">
        <f aca="false">30/5.5*LN(5/C27)+25</f>
        <v>26.9454996942113</v>
      </c>
    </row>
    <row r="28" customFormat="false" ht="12.75" hidden="false" customHeight="false" outlineLevel="0" collapsed="false">
      <c r="A28" s="0" t="n">
        <v>2.6</v>
      </c>
      <c r="B28" s="0" t="n">
        <v>26.7917761078</v>
      </c>
      <c r="C28" s="0" t="n">
        <f aca="false">A28+1</f>
        <v>3.6</v>
      </c>
      <c r="D28" s="0" t="n">
        <f aca="false">30/5.5*LN(5/C28)+25</f>
        <v>26.791840365302</v>
      </c>
    </row>
    <row r="29" customFormat="false" ht="12.75" hidden="false" customHeight="false" outlineLevel="0" collapsed="false">
      <c r="A29" s="0" t="n">
        <v>2.7</v>
      </c>
      <c r="B29" s="0" t="n">
        <v>26.64233121936</v>
      </c>
      <c r="C29" s="0" t="n">
        <f aca="false">A29+1</f>
        <v>3.7</v>
      </c>
      <c r="D29" s="0" t="n">
        <f aca="false">30/5.5*LN(5/C29)+25</f>
        <v>26.642391415185</v>
      </c>
    </row>
    <row r="30" customFormat="false" ht="12.75" hidden="false" customHeight="false" outlineLevel="0" collapsed="false">
      <c r="A30" s="0" t="n">
        <v>2.7999</v>
      </c>
      <c r="B30" s="0" t="n">
        <v>26.496870982</v>
      </c>
      <c r="C30" s="0" t="n">
        <f aca="false">A30+1</f>
        <v>3.7999</v>
      </c>
      <c r="D30" s="0" t="n">
        <f aca="false">30/5.5*LN(5/C30)+25</f>
        <v>26.4970717918409</v>
      </c>
    </row>
    <row r="31" customFormat="false" ht="12.75" hidden="false" customHeight="false" outlineLevel="0" collapsed="false">
      <c r="A31" s="0" t="n">
        <v>2.8999</v>
      </c>
      <c r="B31" s="0" t="n">
        <v>26.35518949768</v>
      </c>
      <c r="C31" s="0" t="n">
        <f aca="false">A31+1</f>
        <v>3.8999</v>
      </c>
      <c r="D31" s="0" t="n">
        <f aca="false">30/5.5*LN(5/C31)+25</f>
        <v>26.3553836399248</v>
      </c>
    </row>
    <row r="32" customFormat="false" ht="12.75" hidden="false" customHeight="false" outlineLevel="0" collapsed="false">
      <c r="A32" s="0" t="n">
        <v>3</v>
      </c>
      <c r="B32" s="0" t="n">
        <v>26.21709599992</v>
      </c>
      <c r="C32" s="0" t="n">
        <f aca="false">A32+1</f>
        <v>4</v>
      </c>
      <c r="D32" s="0" t="n">
        <f aca="false">30/5.5*LN(5/C32)+25</f>
        <v>26.2171466435321</v>
      </c>
    </row>
    <row r="33" customFormat="false" ht="12.75" hidden="false" customHeight="false" outlineLevel="0" collapsed="false">
      <c r="A33" s="0" t="n">
        <v>3.0999</v>
      </c>
      <c r="B33" s="0" t="n">
        <v>26.08241346562</v>
      </c>
      <c r="C33" s="0" t="n">
        <f aca="false">A33+1</f>
        <v>4.0999</v>
      </c>
      <c r="D33" s="0" t="n">
        <f aca="false">30/5.5*LN(5/C33)+25</f>
        <v>26.0825927050828</v>
      </c>
    </row>
    <row r="34" customFormat="false" ht="12.75" hidden="false" customHeight="false" outlineLevel="0" collapsed="false">
      <c r="A34" s="0" t="n">
        <v>3.2</v>
      </c>
      <c r="B34" s="0" t="n">
        <v>25.95097741408</v>
      </c>
      <c r="C34" s="0" t="n">
        <f aca="false">A34+1</f>
        <v>4.2</v>
      </c>
      <c r="D34" s="0" t="n">
        <f aca="false">30/5.5*LN(5/C34)+25</f>
        <v>25.9510184753352</v>
      </c>
    </row>
    <row r="35" customFormat="false" ht="12.75" hidden="false" customHeight="false" outlineLevel="0" collapsed="false">
      <c r="A35" s="0" t="n">
        <v>3.2999</v>
      </c>
      <c r="B35" s="0" t="n">
        <v>25.82263483902</v>
      </c>
      <c r="C35" s="0" t="n">
        <f aca="false">A35+1</f>
        <v>4.2999</v>
      </c>
      <c r="D35" s="0" t="n">
        <f aca="false">30/5.5*LN(5/C35)+25</f>
        <v>25.8227971590125</v>
      </c>
    </row>
    <row r="36" customFormat="false" ht="12.75" hidden="false" customHeight="false" outlineLevel="0" collapsed="false">
      <c r="A36" s="0" t="n">
        <v>3.4</v>
      </c>
      <c r="B36" s="0" t="n">
        <v>25.69724324134</v>
      </c>
      <c r="C36" s="0" t="n">
        <f aca="false">A36+1</f>
        <v>4.4</v>
      </c>
      <c r="D36" s="0" t="n">
        <f aca="false">30/5.5*LN(5/C36)+25</f>
        <v>25.6972729355085</v>
      </c>
    </row>
    <row r="37" customFormat="false" ht="12.75" hidden="false" customHeight="false" outlineLevel="0" collapsed="false">
      <c r="A37" s="0" t="n">
        <v>3.5</v>
      </c>
      <c r="B37" s="0" t="n">
        <v>25.57466974438</v>
      </c>
      <c r="C37" s="0" t="n">
        <f aca="false">A37+1</f>
        <v>4.5</v>
      </c>
      <c r="D37" s="0" t="n">
        <f aca="false">30/5.5*LN(5/C37)+25</f>
        <v>25.57469372177</v>
      </c>
    </row>
    <row r="38" customFormat="false" ht="12.75" hidden="false" customHeight="false" outlineLevel="0" collapsed="false">
      <c r="A38" s="0" t="n">
        <v>3.5999</v>
      </c>
      <c r="B38" s="0" t="n">
        <v>25.45479028249</v>
      </c>
      <c r="C38" s="0" t="n">
        <f aca="false">A38+1</f>
        <v>4.5999</v>
      </c>
      <c r="D38" s="0" t="n">
        <f aca="false">30/5.5*LN(5/C38)+25</f>
        <v>25.4549273543952</v>
      </c>
    </row>
    <row r="39" customFormat="false" ht="12.75" hidden="false" customHeight="false" outlineLevel="0" collapsed="false">
      <c r="A39" s="0" t="n">
        <v>3.7</v>
      </c>
      <c r="B39" s="0" t="n">
        <v>25.33748885762</v>
      </c>
      <c r="C39" s="0" t="n">
        <f aca="false">A39+1</f>
        <v>4.7</v>
      </c>
      <c r="D39" s="0" t="n">
        <f aca="false">30/5.5*LN(5/C39)+25</f>
        <v>25.3375022020987</v>
      </c>
    </row>
    <row r="40" customFormat="false" ht="12.75" hidden="false" customHeight="false" outlineLevel="0" collapsed="false">
      <c r="A40" s="0" t="n">
        <v>3.7999</v>
      </c>
      <c r="B40" s="0" t="n">
        <v>25.22265686018</v>
      </c>
      <c r="C40" s="0" t="n">
        <f aca="false">A40+1</f>
        <v>4.7999</v>
      </c>
      <c r="D40" s="0" t="n">
        <f aca="false">30/5.5*LN(5/C40)+25</f>
        <v>25.2227790622033</v>
      </c>
    </row>
    <row r="41" customFormat="false" ht="12.75" hidden="false" customHeight="false" outlineLevel="0" collapsed="false">
      <c r="A41" s="0" t="n">
        <v>3.9</v>
      </c>
      <c r="B41" s="0" t="n">
        <v>25.11019245098</v>
      </c>
      <c r="C41" s="0" t="n">
        <f aca="false">A41+1</f>
        <v>4.9</v>
      </c>
      <c r="D41" s="0" t="n">
        <f aca="false">30/5.5*LN(5/C41)+25</f>
        <v>25.1101965853683</v>
      </c>
    </row>
    <row r="42" customFormat="false" ht="12.75" hidden="false" customHeight="false" outlineLevel="0" collapsed="false">
      <c r="A42" s="0" t="n">
        <v>4</v>
      </c>
      <c r="B42" s="0" t="n">
        <v>25</v>
      </c>
      <c r="C42" s="0" t="n">
        <f aca="false">A42+1</f>
        <v>5</v>
      </c>
      <c r="D42" s="0" t="n">
        <f aca="false">30/5.5*LN(5/C42)+25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56:42Z</dcterms:created>
  <dc:creator/>
  <dc:description/>
  <dc:language>en-US</dc:language>
  <cp:lastModifiedBy>Krug.S</cp:lastModifiedBy>
  <cp:lastPrinted>2007-11-14T14:08:23Z</cp:lastPrinted>
  <dcterms:modified xsi:type="dcterms:W3CDTF">2007-11-14T15:05:08Z</dcterms:modified>
  <cp:revision>0</cp:revision>
  <dc:subject/>
  <dc:title/>
</cp:coreProperties>
</file>