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2-2" sheetId="1" state="visible" r:id="rId2"/>
    <sheet name="h_sat_flow_1d_PLY_PLY_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istanz</t>
  </si>
  <si>
    <t xml:space="preserve">PRESSURE1 </t>
  </si>
  <si>
    <t xml:space="preserve">PRESSURE1, Pa</t>
  </si>
  <si>
    <t xml:space="preserve">HEAD, m</t>
  </si>
  <si>
    <t xml:space="preserve">distanz</t>
  </si>
  <si>
    <t xml:space="preserve">pressure</t>
  </si>
  <si>
    <t xml:space="preserve">neu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E+0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461941533370105"/>
          <c:w val="0.925511941667031"/>
          <c:h val="0.8927192498621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sat_flow_1d_PLY_PLY_0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sat_flow_1d_PLY_PLY_0!$B$2:$B$102</c:f>
              <c:numCache>
                <c:formatCode>General</c:formatCode>
                <c:ptCount val="101"/>
                <c:pt idx="0">
                  <c:v>135740.7</c:v>
                </c:pt>
                <c:pt idx="1">
                  <c:v>134583.293</c:v>
                </c:pt>
                <c:pt idx="2">
                  <c:v>133425.886</c:v>
                </c:pt>
                <c:pt idx="3">
                  <c:v>132268.479</c:v>
                </c:pt>
                <c:pt idx="4">
                  <c:v>131111.072</c:v>
                </c:pt>
                <c:pt idx="5">
                  <c:v>129953.665</c:v>
                </c:pt>
                <c:pt idx="6">
                  <c:v>128796.258</c:v>
                </c:pt>
                <c:pt idx="7">
                  <c:v>127638.851</c:v>
                </c:pt>
                <c:pt idx="8">
                  <c:v>126481.444</c:v>
                </c:pt>
                <c:pt idx="9">
                  <c:v>125324.037</c:v>
                </c:pt>
                <c:pt idx="10">
                  <c:v>124166.63</c:v>
                </c:pt>
                <c:pt idx="11">
                  <c:v>123009.223</c:v>
                </c:pt>
                <c:pt idx="12">
                  <c:v>121851.816</c:v>
                </c:pt>
                <c:pt idx="13">
                  <c:v>120694.409</c:v>
                </c:pt>
                <c:pt idx="14">
                  <c:v>119537.002</c:v>
                </c:pt>
                <c:pt idx="15">
                  <c:v>118379.595</c:v>
                </c:pt>
                <c:pt idx="16">
                  <c:v>117222.188</c:v>
                </c:pt>
                <c:pt idx="17">
                  <c:v>116064.781</c:v>
                </c:pt>
                <c:pt idx="18">
                  <c:v>114907.374</c:v>
                </c:pt>
                <c:pt idx="19">
                  <c:v>113749.967</c:v>
                </c:pt>
                <c:pt idx="20">
                  <c:v>112592.56</c:v>
                </c:pt>
                <c:pt idx="21">
                  <c:v>111435.153</c:v>
                </c:pt>
                <c:pt idx="22">
                  <c:v>110277.746</c:v>
                </c:pt>
                <c:pt idx="23">
                  <c:v>109120.339</c:v>
                </c:pt>
                <c:pt idx="24">
                  <c:v>107962.932</c:v>
                </c:pt>
                <c:pt idx="25">
                  <c:v>106805.525</c:v>
                </c:pt>
                <c:pt idx="26">
                  <c:v>105648.118</c:v>
                </c:pt>
                <c:pt idx="27">
                  <c:v>104490.711</c:v>
                </c:pt>
                <c:pt idx="28">
                  <c:v>103333.304</c:v>
                </c:pt>
                <c:pt idx="29">
                  <c:v>102175.897</c:v>
                </c:pt>
                <c:pt idx="30">
                  <c:v>101018.49</c:v>
                </c:pt>
                <c:pt idx="31">
                  <c:v>99861.083</c:v>
                </c:pt>
                <c:pt idx="32">
                  <c:v>98703.676</c:v>
                </c:pt>
                <c:pt idx="33">
                  <c:v>97546.269</c:v>
                </c:pt>
                <c:pt idx="34">
                  <c:v>96388.862</c:v>
                </c:pt>
                <c:pt idx="35">
                  <c:v>95231.455</c:v>
                </c:pt>
                <c:pt idx="36">
                  <c:v>94074.048</c:v>
                </c:pt>
                <c:pt idx="37">
                  <c:v>92916.641</c:v>
                </c:pt>
                <c:pt idx="38">
                  <c:v>91759.234</c:v>
                </c:pt>
                <c:pt idx="39">
                  <c:v>90601.827</c:v>
                </c:pt>
                <c:pt idx="40">
                  <c:v>89444.42</c:v>
                </c:pt>
                <c:pt idx="41">
                  <c:v>88287.013</c:v>
                </c:pt>
                <c:pt idx="42">
                  <c:v>87129.606</c:v>
                </c:pt>
                <c:pt idx="43">
                  <c:v>85972.199</c:v>
                </c:pt>
                <c:pt idx="44">
                  <c:v>84814.792</c:v>
                </c:pt>
                <c:pt idx="45">
                  <c:v>83657.385</c:v>
                </c:pt>
                <c:pt idx="46">
                  <c:v>82499.978</c:v>
                </c:pt>
                <c:pt idx="47">
                  <c:v>81342.571</c:v>
                </c:pt>
                <c:pt idx="48">
                  <c:v>80185.164</c:v>
                </c:pt>
                <c:pt idx="49">
                  <c:v>79027.757</c:v>
                </c:pt>
                <c:pt idx="50">
                  <c:v>77870.35</c:v>
                </c:pt>
                <c:pt idx="51">
                  <c:v>76712.943</c:v>
                </c:pt>
                <c:pt idx="52">
                  <c:v>75555.536</c:v>
                </c:pt>
                <c:pt idx="53">
                  <c:v>74398.129</c:v>
                </c:pt>
                <c:pt idx="54">
                  <c:v>73240.722</c:v>
                </c:pt>
                <c:pt idx="55">
                  <c:v>72083.315</c:v>
                </c:pt>
                <c:pt idx="56">
                  <c:v>70925.908</c:v>
                </c:pt>
                <c:pt idx="57">
                  <c:v>69768.501</c:v>
                </c:pt>
                <c:pt idx="58">
                  <c:v>68611.094</c:v>
                </c:pt>
                <c:pt idx="59">
                  <c:v>67453.687</c:v>
                </c:pt>
                <c:pt idx="60">
                  <c:v>66296.28</c:v>
                </c:pt>
                <c:pt idx="61">
                  <c:v>65138.873</c:v>
                </c:pt>
                <c:pt idx="62">
                  <c:v>63981.466</c:v>
                </c:pt>
                <c:pt idx="63">
                  <c:v>62824.059</c:v>
                </c:pt>
                <c:pt idx="64">
                  <c:v>61666.652</c:v>
                </c:pt>
                <c:pt idx="65">
                  <c:v>60509.245</c:v>
                </c:pt>
                <c:pt idx="66">
                  <c:v>59351.838</c:v>
                </c:pt>
                <c:pt idx="67">
                  <c:v>58194.431</c:v>
                </c:pt>
                <c:pt idx="68">
                  <c:v>57037.024</c:v>
                </c:pt>
                <c:pt idx="69">
                  <c:v>55879.617</c:v>
                </c:pt>
                <c:pt idx="70">
                  <c:v>54722.21</c:v>
                </c:pt>
                <c:pt idx="71">
                  <c:v>53564.803</c:v>
                </c:pt>
                <c:pt idx="72">
                  <c:v>52407.396</c:v>
                </c:pt>
                <c:pt idx="73">
                  <c:v>51249.989</c:v>
                </c:pt>
                <c:pt idx="74">
                  <c:v>50092.582</c:v>
                </c:pt>
                <c:pt idx="75">
                  <c:v>48935.175</c:v>
                </c:pt>
                <c:pt idx="76">
                  <c:v>47777.768</c:v>
                </c:pt>
                <c:pt idx="77">
                  <c:v>46620.361</c:v>
                </c:pt>
                <c:pt idx="78">
                  <c:v>45462.954</c:v>
                </c:pt>
                <c:pt idx="79">
                  <c:v>44305.547</c:v>
                </c:pt>
                <c:pt idx="80">
                  <c:v>43148.14</c:v>
                </c:pt>
                <c:pt idx="81">
                  <c:v>41990.733</c:v>
                </c:pt>
                <c:pt idx="82">
                  <c:v>40833.326</c:v>
                </c:pt>
                <c:pt idx="83">
                  <c:v>39675.919</c:v>
                </c:pt>
                <c:pt idx="84">
                  <c:v>38518.512</c:v>
                </c:pt>
                <c:pt idx="85">
                  <c:v>37361.105</c:v>
                </c:pt>
                <c:pt idx="86">
                  <c:v>36203.698</c:v>
                </c:pt>
                <c:pt idx="87">
                  <c:v>35046.291</c:v>
                </c:pt>
                <c:pt idx="88">
                  <c:v>33888.884</c:v>
                </c:pt>
                <c:pt idx="89">
                  <c:v>32731.477</c:v>
                </c:pt>
                <c:pt idx="90">
                  <c:v>31574.07</c:v>
                </c:pt>
                <c:pt idx="91">
                  <c:v>30416.663</c:v>
                </c:pt>
                <c:pt idx="92">
                  <c:v>29259.256</c:v>
                </c:pt>
                <c:pt idx="93">
                  <c:v>28101.849</c:v>
                </c:pt>
                <c:pt idx="94">
                  <c:v>26944.442</c:v>
                </c:pt>
                <c:pt idx="95">
                  <c:v>25787.035</c:v>
                </c:pt>
                <c:pt idx="96">
                  <c:v>24629.628</c:v>
                </c:pt>
                <c:pt idx="97">
                  <c:v>23472.221</c:v>
                </c:pt>
                <c:pt idx="98">
                  <c:v>22314.814</c:v>
                </c:pt>
                <c:pt idx="99">
                  <c:v>21157.407</c:v>
                </c:pt>
                <c:pt idx="100">
                  <c:v>2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sat_flow_1d_PLY_PLY_0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sat_flow_1d_PLY_PLY_0!$D$2:$D$102</c:f>
              <c:numCache>
                <c:formatCode>General</c:formatCode>
                <c:ptCount val="101"/>
                <c:pt idx="0">
                  <c:v>135740.69999985</c:v>
                </c:pt>
                <c:pt idx="1">
                  <c:v>134583.29299985</c:v>
                </c:pt>
                <c:pt idx="2">
                  <c:v>133425.88599985</c:v>
                </c:pt>
                <c:pt idx="3">
                  <c:v>132268.47899985</c:v>
                </c:pt>
                <c:pt idx="4">
                  <c:v>131111.07199985</c:v>
                </c:pt>
                <c:pt idx="5">
                  <c:v>129953.66499985</c:v>
                </c:pt>
                <c:pt idx="6">
                  <c:v>128796.25799985</c:v>
                </c:pt>
                <c:pt idx="7">
                  <c:v>127638.85099985</c:v>
                </c:pt>
                <c:pt idx="8">
                  <c:v>126481.44399985</c:v>
                </c:pt>
                <c:pt idx="9">
                  <c:v>125324.03699985</c:v>
                </c:pt>
                <c:pt idx="10">
                  <c:v>124166.62999985</c:v>
                </c:pt>
                <c:pt idx="11">
                  <c:v>123009.22299985</c:v>
                </c:pt>
                <c:pt idx="12">
                  <c:v>121851.81599986</c:v>
                </c:pt>
                <c:pt idx="13">
                  <c:v>120694.40899986</c:v>
                </c:pt>
                <c:pt idx="14">
                  <c:v>119537.00199986</c:v>
                </c:pt>
                <c:pt idx="15">
                  <c:v>118379.59499986</c:v>
                </c:pt>
                <c:pt idx="16">
                  <c:v>117222.18799986</c:v>
                </c:pt>
                <c:pt idx="17">
                  <c:v>116064.78099986</c:v>
                </c:pt>
                <c:pt idx="18">
                  <c:v>114907.37399986</c:v>
                </c:pt>
                <c:pt idx="19">
                  <c:v>113749.96699986</c:v>
                </c:pt>
                <c:pt idx="20">
                  <c:v>112592.55999986</c:v>
                </c:pt>
                <c:pt idx="21">
                  <c:v>111435.15299986</c:v>
                </c:pt>
                <c:pt idx="22">
                  <c:v>110277.74599986</c:v>
                </c:pt>
                <c:pt idx="23">
                  <c:v>109120.33899986</c:v>
                </c:pt>
                <c:pt idx="24">
                  <c:v>107962.93199987</c:v>
                </c:pt>
                <c:pt idx="25">
                  <c:v>106805.52499987</c:v>
                </c:pt>
                <c:pt idx="26">
                  <c:v>105648.11799987</c:v>
                </c:pt>
                <c:pt idx="27">
                  <c:v>104490.71099987</c:v>
                </c:pt>
                <c:pt idx="28">
                  <c:v>103333.30399987</c:v>
                </c:pt>
                <c:pt idx="29">
                  <c:v>102175.89699987</c:v>
                </c:pt>
                <c:pt idx="30">
                  <c:v>101018.48999987</c:v>
                </c:pt>
                <c:pt idx="31">
                  <c:v>99861.082999873</c:v>
                </c:pt>
                <c:pt idx="32">
                  <c:v>98703.675999874</c:v>
                </c:pt>
                <c:pt idx="33">
                  <c:v>97546.268999876</c:v>
                </c:pt>
                <c:pt idx="34">
                  <c:v>96388.861999877</c:v>
                </c:pt>
                <c:pt idx="35">
                  <c:v>95231.454999878</c:v>
                </c:pt>
                <c:pt idx="36">
                  <c:v>94074.047999879</c:v>
                </c:pt>
                <c:pt idx="37">
                  <c:v>92916.640999881</c:v>
                </c:pt>
                <c:pt idx="38">
                  <c:v>91759.233999882</c:v>
                </c:pt>
                <c:pt idx="39">
                  <c:v>90601.826999883</c:v>
                </c:pt>
                <c:pt idx="40">
                  <c:v>89444.419999885</c:v>
                </c:pt>
                <c:pt idx="41">
                  <c:v>88287.012999886</c:v>
                </c:pt>
                <c:pt idx="42">
                  <c:v>87129.605999888</c:v>
                </c:pt>
                <c:pt idx="43">
                  <c:v>85972.198999889</c:v>
                </c:pt>
                <c:pt idx="44">
                  <c:v>84814.79199989</c:v>
                </c:pt>
                <c:pt idx="45">
                  <c:v>83657.384999892</c:v>
                </c:pt>
                <c:pt idx="46">
                  <c:v>82499.977999893</c:v>
                </c:pt>
                <c:pt idx="47">
                  <c:v>81342.570999895</c:v>
                </c:pt>
                <c:pt idx="48">
                  <c:v>80185.163999896</c:v>
                </c:pt>
                <c:pt idx="49">
                  <c:v>79027.756999898</c:v>
                </c:pt>
                <c:pt idx="50">
                  <c:v>77870.349999899</c:v>
                </c:pt>
                <c:pt idx="51">
                  <c:v>76712.942999901</c:v>
                </c:pt>
                <c:pt idx="52">
                  <c:v>75555.535999903</c:v>
                </c:pt>
                <c:pt idx="53">
                  <c:v>74398.128999904</c:v>
                </c:pt>
                <c:pt idx="54">
                  <c:v>73240.721999906</c:v>
                </c:pt>
                <c:pt idx="55">
                  <c:v>72083.314999907</c:v>
                </c:pt>
                <c:pt idx="56">
                  <c:v>70925.907999909</c:v>
                </c:pt>
                <c:pt idx="57">
                  <c:v>69768.500999911</c:v>
                </c:pt>
                <c:pt idx="58">
                  <c:v>68611.093999912</c:v>
                </c:pt>
                <c:pt idx="59">
                  <c:v>67453.686999914</c:v>
                </c:pt>
                <c:pt idx="60">
                  <c:v>66296.279999916</c:v>
                </c:pt>
                <c:pt idx="61">
                  <c:v>65138.872999918</c:v>
                </c:pt>
                <c:pt idx="62">
                  <c:v>63981.465999919</c:v>
                </c:pt>
                <c:pt idx="63">
                  <c:v>62824.058999921</c:v>
                </c:pt>
                <c:pt idx="64">
                  <c:v>61666.651999923</c:v>
                </c:pt>
                <c:pt idx="65">
                  <c:v>60509.244999925</c:v>
                </c:pt>
                <c:pt idx="66">
                  <c:v>59351.837999926</c:v>
                </c:pt>
                <c:pt idx="67">
                  <c:v>58194.430999928</c:v>
                </c:pt>
                <c:pt idx="68">
                  <c:v>57037.02399993</c:v>
                </c:pt>
                <c:pt idx="69">
                  <c:v>55879.616999932</c:v>
                </c:pt>
                <c:pt idx="70">
                  <c:v>54722.209999934</c:v>
                </c:pt>
                <c:pt idx="71">
                  <c:v>53564.802999936</c:v>
                </c:pt>
                <c:pt idx="72">
                  <c:v>52407.395999937</c:v>
                </c:pt>
                <c:pt idx="73">
                  <c:v>51249.988999939</c:v>
                </c:pt>
                <c:pt idx="74">
                  <c:v>50092.581999941</c:v>
                </c:pt>
                <c:pt idx="75">
                  <c:v>48935.174999943</c:v>
                </c:pt>
                <c:pt idx="76">
                  <c:v>47777.767999945</c:v>
                </c:pt>
                <c:pt idx="77">
                  <c:v>46620.360999947</c:v>
                </c:pt>
                <c:pt idx="78">
                  <c:v>45462.953999949</c:v>
                </c:pt>
                <c:pt idx="79">
                  <c:v>44305.546999951</c:v>
                </c:pt>
                <c:pt idx="80">
                  <c:v>43148.139999953</c:v>
                </c:pt>
                <c:pt idx="81">
                  <c:v>41990.732999955</c:v>
                </c:pt>
                <c:pt idx="82">
                  <c:v>40833.325999957</c:v>
                </c:pt>
                <c:pt idx="83">
                  <c:v>39675.918999959</c:v>
                </c:pt>
                <c:pt idx="84">
                  <c:v>38518.511999961</c:v>
                </c:pt>
                <c:pt idx="85">
                  <c:v>37361.104999963</c:v>
                </c:pt>
                <c:pt idx="86">
                  <c:v>36203.697999965</c:v>
                </c:pt>
                <c:pt idx="87">
                  <c:v>35046.290999967</c:v>
                </c:pt>
                <c:pt idx="88">
                  <c:v>33888.883999969</c:v>
                </c:pt>
                <c:pt idx="89">
                  <c:v>32731.476999971</c:v>
                </c:pt>
                <c:pt idx="90">
                  <c:v>31574.069999973</c:v>
                </c:pt>
                <c:pt idx="91">
                  <c:v>30416.662999975</c:v>
                </c:pt>
                <c:pt idx="92">
                  <c:v>29259.255999977</c:v>
                </c:pt>
                <c:pt idx="93">
                  <c:v>28101.848999979</c:v>
                </c:pt>
                <c:pt idx="94">
                  <c:v>26944.441999981</c:v>
                </c:pt>
                <c:pt idx="95">
                  <c:v>25787.034999983</c:v>
                </c:pt>
                <c:pt idx="96">
                  <c:v>24629.627999985</c:v>
                </c:pt>
                <c:pt idx="97">
                  <c:v>23472.220999987</c:v>
                </c:pt>
                <c:pt idx="98">
                  <c:v>22314.813999989</c:v>
                </c:pt>
                <c:pt idx="99">
                  <c:v>21157.406999991</c:v>
                </c:pt>
                <c:pt idx="100">
                  <c:v>19999.9999999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sat_flow_1d_PLY_PLY_0!$F$2:$F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sat_flow_1d_PLY_PLY_0!$G$2:$G$102</c:f>
              <c:numCache>
                <c:formatCode>General</c:formatCode>
                <c:ptCount val="101"/>
                <c:pt idx="0">
                  <c:v>135758</c:v>
                </c:pt>
                <c:pt idx="1">
                  <c:v>134600.42</c:v>
                </c:pt>
                <c:pt idx="2">
                  <c:v>133442.84</c:v>
                </c:pt>
                <c:pt idx="3">
                  <c:v>132285.26</c:v>
                </c:pt>
                <c:pt idx="4">
                  <c:v>131127.68</c:v>
                </c:pt>
                <c:pt idx="5">
                  <c:v>129970.1</c:v>
                </c:pt>
                <c:pt idx="6">
                  <c:v>128812.52</c:v>
                </c:pt>
                <c:pt idx="7">
                  <c:v>127654.94</c:v>
                </c:pt>
                <c:pt idx="8">
                  <c:v>126497.36</c:v>
                </c:pt>
                <c:pt idx="9">
                  <c:v>125339.78</c:v>
                </c:pt>
                <c:pt idx="10">
                  <c:v>124182.2</c:v>
                </c:pt>
                <c:pt idx="11">
                  <c:v>123024.62</c:v>
                </c:pt>
                <c:pt idx="12">
                  <c:v>121867.04</c:v>
                </c:pt>
                <c:pt idx="13">
                  <c:v>120709.46</c:v>
                </c:pt>
                <c:pt idx="14">
                  <c:v>119551.88</c:v>
                </c:pt>
                <c:pt idx="15">
                  <c:v>118394.3</c:v>
                </c:pt>
                <c:pt idx="16">
                  <c:v>117236.72</c:v>
                </c:pt>
                <c:pt idx="17">
                  <c:v>116079.14</c:v>
                </c:pt>
                <c:pt idx="18">
                  <c:v>114921.56</c:v>
                </c:pt>
                <c:pt idx="19">
                  <c:v>113763.98</c:v>
                </c:pt>
                <c:pt idx="20">
                  <c:v>112606.4</c:v>
                </c:pt>
                <c:pt idx="21">
                  <c:v>111448.82</c:v>
                </c:pt>
                <c:pt idx="22">
                  <c:v>110291.24</c:v>
                </c:pt>
                <c:pt idx="23">
                  <c:v>109133.66</c:v>
                </c:pt>
                <c:pt idx="24">
                  <c:v>107976.08</c:v>
                </c:pt>
                <c:pt idx="25">
                  <c:v>106818.5</c:v>
                </c:pt>
                <c:pt idx="26">
                  <c:v>105660.92</c:v>
                </c:pt>
                <c:pt idx="27">
                  <c:v>104503.34</c:v>
                </c:pt>
                <c:pt idx="28">
                  <c:v>103345.76</c:v>
                </c:pt>
                <c:pt idx="29">
                  <c:v>102188.18</c:v>
                </c:pt>
                <c:pt idx="30">
                  <c:v>101030.6</c:v>
                </c:pt>
                <c:pt idx="31">
                  <c:v>99873.02</c:v>
                </c:pt>
                <c:pt idx="32">
                  <c:v>98715.44</c:v>
                </c:pt>
                <c:pt idx="33">
                  <c:v>97557.86</c:v>
                </c:pt>
                <c:pt idx="34">
                  <c:v>96400.28</c:v>
                </c:pt>
                <c:pt idx="35">
                  <c:v>95242.7</c:v>
                </c:pt>
                <c:pt idx="36">
                  <c:v>94085.12</c:v>
                </c:pt>
                <c:pt idx="37">
                  <c:v>92927.54</c:v>
                </c:pt>
                <c:pt idx="38">
                  <c:v>91769.96</c:v>
                </c:pt>
                <c:pt idx="39">
                  <c:v>90612.38</c:v>
                </c:pt>
                <c:pt idx="40">
                  <c:v>89454.8</c:v>
                </c:pt>
                <c:pt idx="41">
                  <c:v>88297.22</c:v>
                </c:pt>
                <c:pt idx="42">
                  <c:v>87139.64</c:v>
                </c:pt>
                <c:pt idx="43">
                  <c:v>85982.06</c:v>
                </c:pt>
                <c:pt idx="44">
                  <c:v>84824.48</c:v>
                </c:pt>
                <c:pt idx="45">
                  <c:v>83666.9</c:v>
                </c:pt>
                <c:pt idx="46">
                  <c:v>82509.32</c:v>
                </c:pt>
                <c:pt idx="47">
                  <c:v>81351.74</c:v>
                </c:pt>
                <c:pt idx="48">
                  <c:v>80194.16</c:v>
                </c:pt>
                <c:pt idx="49">
                  <c:v>79036.58</c:v>
                </c:pt>
                <c:pt idx="50">
                  <c:v>77879</c:v>
                </c:pt>
                <c:pt idx="51">
                  <c:v>76721.42</c:v>
                </c:pt>
                <c:pt idx="52">
                  <c:v>75563.84</c:v>
                </c:pt>
                <c:pt idx="53">
                  <c:v>74406.26</c:v>
                </c:pt>
                <c:pt idx="54">
                  <c:v>73248.68</c:v>
                </c:pt>
                <c:pt idx="55">
                  <c:v>72091.1</c:v>
                </c:pt>
                <c:pt idx="56">
                  <c:v>70933.52</c:v>
                </c:pt>
                <c:pt idx="57">
                  <c:v>69775.94</c:v>
                </c:pt>
                <c:pt idx="58">
                  <c:v>68618.36</c:v>
                </c:pt>
                <c:pt idx="59">
                  <c:v>67460.78</c:v>
                </c:pt>
                <c:pt idx="60">
                  <c:v>66303.2</c:v>
                </c:pt>
                <c:pt idx="61">
                  <c:v>65145.62</c:v>
                </c:pt>
                <c:pt idx="62">
                  <c:v>63988.04</c:v>
                </c:pt>
                <c:pt idx="63">
                  <c:v>62830.46</c:v>
                </c:pt>
                <c:pt idx="64">
                  <c:v>61672.88</c:v>
                </c:pt>
                <c:pt idx="65">
                  <c:v>60515.3</c:v>
                </c:pt>
                <c:pt idx="66">
                  <c:v>59357.72</c:v>
                </c:pt>
                <c:pt idx="67">
                  <c:v>58200.14</c:v>
                </c:pt>
                <c:pt idx="68">
                  <c:v>57042.56</c:v>
                </c:pt>
                <c:pt idx="69">
                  <c:v>55884.98</c:v>
                </c:pt>
                <c:pt idx="70">
                  <c:v>54727.4</c:v>
                </c:pt>
                <c:pt idx="71">
                  <c:v>53569.82</c:v>
                </c:pt>
                <c:pt idx="72">
                  <c:v>52412.24</c:v>
                </c:pt>
                <c:pt idx="73">
                  <c:v>51254.66</c:v>
                </c:pt>
                <c:pt idx="74">
                  <c:v>50097.08</c:v>
                </c:pt>
                <c:pt idx="75">
                  <c:v>48939.5</c:v>
                </c:pt>
                <c:pt idx="76">
                  <c:v>47781.92</c:v>
                </c:pt>
                <c:pt idx="77">
                  <c:v>46624.34</c:v>
                </c:pt>
                <c:pt idx="78">
                  <c:v>45466.76</c:v>
                </c:pt>
                <c:pt idx="79">
                  <c:v>44309.18</c:v>
                </c:pt>
                <c:pt idx="80">
                  <c:v>43151.6</c:v>
                </c:pt>
                <c:pt idx="81">
                  <c:v>41994.02</c:v>
                </c:pt>
                <c:pt idx="82">
                  <c:v>40836.44</c:v>
                </c:pt>
                <c:pt idx="83">
                  <c:v>39678.86</c:v>
                </c:pt>
                <c:pt idx="84">
                  <c:v>38521.28</c:v>
                </c:pt>
                <c:pt idx="85">
                  <c:v>37363.7</c:v>
                </c:pt>
                <c:pt idx="86">
                  <c:v>36206.12</c:v>
                </c:pt>
                <c:pt idx="87">
                  <c:v>35048.54</c:v>
                </c:pt>
                <c:pt idx="88">
                  <c:v>33890.96</c:v>
                </c:pt>
                <c:pt idx="89">
                  <c:v>32733.38</c:v>
                </c:pt>
                <c:pt idx="90">
                  <c:v>31575.8</c:v>
                </c:pt>
                <c:pt idx="91">
                  <c:v>30418.22</c:v>
                </c:pt>
                <c:pt idx="92">
                  <c:v>29260.64</c:v>
                </c:pt>
                <c:pt idx="93">
                  <c:v>28103.06</c:v>
                </c:pt>
                <c:pt idx="94">
                  <c:v>26945.48</c:v>
                </c:pt>
                <c:pt idx="95">
                  <c:v>25787.9</c:v>
                </c:pt>
                <c:pt idx="96">
                  <c:v>24630.32</c:v>
                </c:pt>
                <c:pt idx="97">
                  <c:v>23472.74</c:v>
                </c:pt>
                <c:pt idx="98">
                  <c:v>22315.16</c:v>
                </c:pt>
                <c:pt idx="99">
                  <c:v>21157.58</c:v>
                </c:pt>
                <c:pt idx="100">
                  <c:v>20000</c:v>
                </c:pt>
              </c:numCache>
            </c:numRef>
          </c:yVal>
          <c:smooth val="0"/>
        </c:ser>
        <c:axId val="42822064"/>
        <c:axId val="19409225"/>
      </c:scatterChart>
      <c:valAx>
        <c:axId val="42822064"/>
        <c:scaling>
          <c:orientation val="minMax"/>
          <c:max val="1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81203335807536"/>
              <c:y val="0.90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225"/>
        <c:crossesAt val="0"/>
        <c:crossBetween val="midCat"/>
        <c:majorUnit val="20"/>
      </c:valAx>
      <c:valAx>
        <c:axId val="19409225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183251102476"/>
          <c:y val="0.682225592939879"/>
          <c:w val="0.235689647644413"/>
          <c:h val="0.114313292884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03740840725"/>
          <c:y val="0.0595004576958284"/>
          <c:w val="0.913922097956036"/>
          <c:h val="0.885576042892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sat_flow_1d_PLY_PLY_0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sat_flow_1d_PLY_PLY_0!$B$2:$B$102</c:f>
              <c:numCache>
                <c:formatCode>General</c:formatCode>
                <c:ptCount val="101"/>
                <c:pt idx="0">
                  <c:v>135740.7</c:v>
                </c:pt>
                <c:pt idx="1">
                  <c:v>134583.293</c:v>
                </c:pt>
                <c:pt idx="2">
                  <c:v>133425.886</c:v>
                </c:pt>
                <c:pt idx="3">
                  <c:v>132268.479</c:v>
                </c:pt>
                <c:pt idx="4">
                  <c:v>131111.072</c:v>
                </c:pt>
                <c:pt idx="5">
                  <c:v>129953.665</c:v>
                </c:pt>
                <c:pt idx="6">
                  <c:v>128796.258</c:v>
                </c:pt>
                <c:pt idx="7">
                  <c:v>127638.851</c:v>
                </c:pt>
                <c:pt idx="8">
                  <c:v>126481.444</c:v>
                </c:pt>
                <c:pt idx="9">
                  <c:v>125324.037</c:v>
                </c:pt>
                <c:pt idx="10">
                  <c:v>124166.63</c:v>
                </c:pt>
                <c:pt idx="11">
                  <c:v>123009.223</c:v>
                </c:pt>
                <c:pt idx="12">
                  <c:v>121851.816</c:v>
                </c:pt>
                <c:pt idx="13">
                  <c:v>120694.409</c:v>
                </c:pt>
                <c:pt idx="14">
                  <c:v>119537.002</c:v>
                </c:pt>
                <c:pt idx="15">
                  <c:v>118379.595</c:v>
                </c:pt>
                <c:pt idx="16">
                  <c:v>117222.188</c:v>
                </c:pt>
                <c:pt idx="17">
                  <c:v>116064.781</c:v>
                </c:pt>
                <c:pt idx="18">
                  <c:v>114907.374</c:v>
                </c:pt>
                <c:pt idx="19">
                  <c:v>113749.967</c:v>
                </c:pt>
                <c:pt idx="20">
                  <c:v>112592.56</c:v>
                </c:pt>
                <c:pt idx="21">
                  <c:v>111435.153</c:v>
                </c:pt>
                <c:pt idx="22">
                  <c:v>110277.746</c:v>
                </c:pt>
                <c:pt idx="23">
                  <c:v>109120.339</c:v>
                </c:pt>
                <c:pt idx="24">
                  <c:v>107962.932</c:v>
                </c:pt>
                <c:pt idx="25">
                  <c:v>106805.525</c:v>
                </c:pt>
                <c:pt idx="26">
                  <c:v>105648.118</c:v>
                </c:pt>
                <c:pt idx="27">
                  <c:v>104490.711</c:v>
                </c:pt>
                <c:pt idx="28">
                  <c:v>103333.304</c:v>
                </c:pt>
                <c:pt idx="29">
                  <c:v>102175.897</c:v>
                </c:pt>
                <c:pt idx="30">
                  <c:v>101018.49</c:v>
                </c:pt>
                <c:pt idx="31">
                  <c:v>99861.083</c:v>
                </c:pt>
                <c:pt idx="32">
                  <c:v>98703.676</c:v>
                </c:pt>
                <c:pt idx="33">
                  <c:v>97546.269</c:v>
                </c:pt>
                <c:pt idx="34">
                  <c:v>96388.862</c:v>
                </c:pt>
                <c:pt idx="35">
                  <c:v>95231.455</c:v>
                </c:pt>
                <c:pt idx="36">
                  <c:v>94074.048</c:v>
                </c:pt>
                <c:pt idx="37">
                  <c:v>92916.641</c:v>
                </c:pt>
                <c:pt idx="38">
                  <c:v>91759.234</c:v>
                </c:pt>
                <c:pt idx="39">
                  <c:v>90601.827</c:v>
                </c:pt>
                <c:pt idx="40">
                  <c:v>89444.42</c:v>
                </c:pt>
                <c:pt idx="41">
                  <c:v>88287.013</c:v>
                </c:pt>
                <c:pt idx="42">
                  <c:v>87129.606</c:v>
                </c:pt>
                <c:pt idx="43">
                  <c:v>85972.199</c:v>
                </c:pt>
                <c:pt idx="44">
                  <c:v>84814.792</c:v>
                </c:pt>
                <c:pt idx="45">
                  <c:v>83657.385</c:v>
                </c:pt>
                <c:pt idx="46">
                  <c:v>82499.978</c:v>
                </c:pt>
                <c:pt idx="47">
                  <c:v>81342.571</c:v>
                </c:pt>
                <c:pt idx="48">
                  <c:v>80185.164</c:v>
                </c:pt>
                <c:pt idx="49">
                  <c:v>79027.757</c:v>
                </c:pt>
                <c:pt idx="50">
                  <c:v>77870.35</c:v>
                </c:pt>
                <c:pt idx="51">
                  <c:v>76712.943</c:v>
                </c:pt>
                <c:pt idx="52">
                  <c:v>75555.536</c:v>
                </c:pt>
                <c:pt idx="53">
                  <c:v>74398.129</c:v>
                </c:pt>
                <c:pt idx="54">
                  <c:v>73240.722</c:v>
                </c:pt>
                <c:pt idx="55">
                  <c:v>72083.315</c:v>
                </c:pt>
                <c:pt idx="56">
                  <c:v>70925.908</c:v>
                </c:pt>
                <c:pt idx="57">
                  <c:v>69768.501</c:v>
                </c:pt>
                <c:pt idx="58">
                  <c:v>68611.094</c:v>
                </c:pt>
                <c:pt idx="59">
                  <c:v>67453.687</c:v>
                </c:pt>
                <c:pt idx="60">
                  <c:v>66296.28</c:v>
                </c:pt>
                <c:pt idx="61">
                  <c:v>65138.873</c:v>
                </c:pt>
                <c:pt idx="62">
                  <c:v>63981.466</c:v>
                </c:pt>
                <c:pt idx="63">
                  <c:v>62824.059</c:v>
                </c:pt>
                <c:pt idx="64">
                  <c:v>61666.652</c:v>
                </c:pt>
                <c:pt idx="65">
                  <c:v>60509.245</c:v>
                </c:pt>
                <c:pt idx="66">
                  <c:v>59351.838</c:v>
                </c:pt>
                <c:pt idx="67">
                  <c:v>58194.431</c:v>
                </c:pt>
                <c:pt idx="68">
                  <c:v>57037.024</c:v>
                </c:pt>
                <c:pt idx="69">
                  <c:v>55879.617</c:v>
                </c:pt>
                <c:pt idx="70">
                  <c:v>54722.21</c:v>
                </c:pt>
                <c:pt idx="71">
                  <c:v>53564.803</c:v>
                </c:pt>
                <c:pt idx="72">
                  <c:v>52407.396</c:v>
                </c:pt>
                <c:pt idx="73">
                  <c:v>51249.989</c:v>
                </c:pt>
                <c:pt idx="74">
                  <c:v>50092.582</c:v>
                </c:pt>
                <c:pt idx="75">
                  <c:v>48935.175</c:v>
                </c:pt>
                <c:pt idx="76">
                  <c:v>47777.768</c:v>
                </c:pt>
                <c:pt idx="77">
                  <c:v>46620.361</c:v>
                </c:pt>
                <c:pt idx="78">
                  <c:v>45462.954</c:v>
                </c:pt>
                <c:pt idx="79">
                  <c:v>44305.547</c:v>
                </c:pt>
                <c:pt idx="80">
                  <c:v>43148.14</c:v>
                </c:pt>
                <c:pt idx="81">
                  <c:v>41990.733</c:v>
                </c:pt>
                <c:pt idx="82">
                  <c:v>40833.326</c:v>
                </c:pt>
                <c:pt idx="83">
                  <c:v>39675.919</c:v>
                </c:pt>
                <c:pt idx="84">
                  <c:v>38518.512</c:v>
                </c:pt>
                <c:pt idx="85">
                  <c:v>37361.105</c:v>
                </c:pt>
                <c:pt idx="86">
                  <c:v>36203.698</c:v>
                </c:pt>
                <c:pt idx="87">
                  <c:v>35046.291</c:v>
                </c:pt>
                <c:pt idx="88">
                  <c:v>33888.884</c:v>
                </c:pt>
                <c:pt idx="89">
                  <c:v>32731.477</c:v>
                </c:pt>
                <c:pt idx="90">
                  <c:v>31574.07</c:v>
                </c:pt>
                <c:pt idx="91">
                  <c:v>30416.663</c:v>
                </c:pt>
                <c:pt idx="92">
                  <c:v>29259.256</c:v>
                </c:pt>
                <c:pt idx="93">
                  <c:v>28101.849</c:v>
                </c:pt>
                <c:pt idx="94">
                  <c:v>26944.442</c:v>
                </c:pt>
                <c:pt idx="95">
                  <c:v>25787.035</c:v>
                </c:pt>
                <c:pt idx="96">
                  <c:v>24629.628</c:v>
                </c:pt>
                <c:pt idx="97">
                  <c:v>23472.221</c:v>
                </c:pt>
                <c:pt idx="98">
                  <c:v>22314.814</c:v>
                </c:pt>
                <c:pt idx="99">
                  <c:v>21157.407</c:v>
                </c:pt>
                <c:pt idx="100">
                  <c:v>2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sat_flow_1d_PLY_PLY_0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sat_flow_1d_PLY_PLY_0!$D$2:$D$102</c:f>
              <c:numCache>
                <c:formatCode>General</c:formatCode>
                <c:ptCount val="101"/>
                <c:pt idx="0">
                  <c:v>135740.69999985</c:v>
                </c:pt>
                <c:pt idx="1">
                  <c:v>134583.29299985</c:v>
                </c:pt>
                <c:pt idx="2">
                  <c:v>133425.88599985</c:v>
                </c:pt>
                <c:pt idx="3">
                  <c:v>132268.47899985</c:v>
                </c:pt>
                <c:pt idx="4">
                  <c:v>131111.07199985</c:v>
                </c:pt>
                <c:pt idx="5">
                  <c:v>129953.66499985</c:v>
                </c:pt>
                <c:pt idx="6">
                  <c:v>128796.25799985</c:v>
                </c:pt>
                <c:pt idx="7">
                  <c:v>127638.85099985</c:v>
                </c:pt>
                <c:pt idx="8">
                  <c:v>126481.44399985</c:v>
                </c:pt>
                <c:pt idx="9">
                  <c:v>125324.03699985</c:v>
                </c:pt>
                <c:pt idx="10">
                  <c:v>124166.62999985</c:v>
                </c:pt>
                <c:pt idx="11">
                  <c:v>123009.22299985</c:v>
                </c:pt>
                <c:pt idx="12">
                  <c:v>121851.81599986</c:v>
                </c:pt>
                <c:pt idx="13">
                  <c:v>120694.40899986</c:v>
                </c:pt>
                <c:pt idx="14">
                  <c:v>119537.00199986</c:v>
                </c:pt>
                <c:pt idx="15">
                  <c:v>118379.59499986</c:v>
                </c:pt>
                <c:pt idx="16">
                  <c:v>117222.18799986</c:v>
                </c:pt>
                <c:pt idx="17">
                  <c:v>116064.78099986</c:v>
                </c:pt>
                <c:pt idx="18">
                  <c:v>114907.37399986</c:v>
                </c:pt>
                <c:pt idx="19">
                  <c:v>113749.96699986</c:v>
                </c:pt>
                <c:pt idx="20">
                  <c:v>112592.55999986</c:v>
                </c:pt>
                <c:pt idx="21">
                  <c:v>111435.15299986</c:v>
                </c:pt>
                <c:pt idx="22">
                  <c:v>110277.74599986</c:v>
                </c:pt>
                <c:pt idx="23">
                  <c:v>109120.33899986</c:v>
                </c:pt>
                <c:pt idx="24">
                  <c:v>107962.93199987</c:v>
                </c:pt>
                <c:pt idx="25">
                  <c:v>106805.52499987</c:v>
                </c:pt>
                <c:pt idx="26">
                  <c:v>105648.11799987</c:v>
                </c:pt>
                <c:pt idx="27">
                  <c:v>104490.71099987</c:v>
                </c:pt>
                <c:pt idx="28">
                  <c:v>103333.30399987</c:v>
                </c:pt>
                <c:pt idx="29">
                  <c:v>102175.89699987</c:v>
                </c:pt>
                <c:pt idx="30">
                  <c:v>101018.48999987</c:v>
                </c:pt>
                <c:pt idx="31">
                  <c:v>99861.082999873</c:v>
                </c:pt>
                <c:pt idx="32">
                  <c:v>98703.675999874</c:v>
                </c:pt>
                <c:pt idx="33">
                  <c:v>97546.268999876</c:v>
                </c:pt>
                <c:pt idx="34">
                  <c:v>96388.861999877</c:v>
                </c:pt>
                <c:pt idx="35">
                  <c:v>95231.454999878</c:v>
                </c:pt>
                <c:pt idx="36">
                  <c:v>94074.047999879</c:v>
                </c:pt>
                <c:pt idx="37">
                  <c:v>92916.640999881</c:v>
                </c:pt>
                <c:pt idx="38">
                  <c:v>91759.233999882</c:v>
                </c:pt>
                <c:pt idx="39">
                  <c:v>90601.826999883</c:v>
                </c:pt>
                <c:pt idx="40">
                  <c:v>89444.419999885</c:v>
                </c:pt>
                <c:pt idx="41">
                  <c:v>88287.012999886</c:v>
                </c:pt>
                <c:pt idx="42">
                  <c:v>87129.605999888</c:v>
                </c:pt>
                <c:pt idx="43">
                  <c:v>85972.198999889</c:v>
                </c:pt>
                <c:pt idx="44">
                  <c:v>84814.79199989</c:v>
                </c:pt>
                <c:pt idx="45">
                  <c:v>83657.384999892</c:v>
                </c:pt>
                <c:pt idx="46">
                  <c:v>82499.977999893</c:v>
                </c:pt>
                <c:pt idx="47">
                  <c:v>81342.570999895</c:v>
                </c:pt>
                <c:pt idx="48">
                  <c:v>80185.163999896</c:v>
                </c:pt>
                <c:pt idx="49">
                  <c:v>79027.756999898</c:v>
                </c:pt>
                <c:pt idx="50">
                  <c:v>77870.349999899</c:v>
                </c:pt>
                <c:pt idx="51">
                  <c:v>76712.942999901</c:v>
                </c:pt>
                <c:pt idx="52">
                  <c:v>75555.535999903</c:v>
                </c:pt>
                <c:pt idx="53">
                  <c:v>74398.128999904</c:v>
                </c:pt>
                <c:pt idx="54">
                  <c:v>73240.721999906</c:v>
                </c:pt>
                <c:pt idx="55">
                  <c:v>72083.314999907</c:v>
                </c:pt>
                <c:pt idx="56">
                  <c:v>70925.907999909</c:v>
                </c:pt>
                <c:pt idx="57">
                  <c:v>69768.500999911</c:v>
                </c:pt>
                <c:pt idx="58">
                  <c:v>68611.093999912</c:v>
                </c:pt>
                <c:pt idx="59">
                  <c:v>67453.686999914</c:v>
                </c:pt>
                <c:pt idx="60">
                  <c:v>66296.279999916</c:v>
                </c:pt>
                <c:pt idx="61">
                  <c:v>65138.872999918</c:v>
                </c:pt>
                <c:pt idx="62">
                  <c:v>63981.465999919</c:v>
                </c:pt>
                <c:pt idx="63">
                  <c:v>62824.058999921</c:v>
                </c:pt>
                <c:pt idx="64">
                  <c:v>61666.651999923</c:v>
                </c:pt>
                <c:pt idx="65">
                  <c:v>60509.244999925</c:v>
                </c:pt>
                <c:pt idx="66">
                  <c:v>59351.837999926</c:v>
                </c:pt>
                <c:pt idx="67">
                  <c:v>58194.430999928</c:v>
                </c:pt>
                <c:pt idx="68">
                  <c:v>57037.02399993</c:v>
                </c:pt>
                <c:pt idx="69">
                  <c:v>55879.616999932</c:v>
                </c:pt>
                <c:pt idx="70">
                  <c:v>54722.209999934</c:v>
                </c:pt>
                <c:pt idx="71">
                  <c:v>53564.802999936</c:v>
                </c:pt>
                <c:pt idx="72">
                  <c:v>52407.395999937</c:v>
                </c:pt>
                <c:pt idx="73">
                  <c:v>51249.988999939</c:v>
                </c:pt>
                <c:pt idx="74">
                  <c:v>50092.581999941</c:v>
                </c:pt>
                <c:pt idx="75">
                  <c:v>48935.174999943</c:v>
                </c:pt>
                <c:pt idx="76">
                  <c:v>47777.767999945</c:v>
                </c:pt>
                <c:pt idx="77">
                  <c:v>46620.360999947</c:v>
                </c:pt>
                <c:pt idx="78">
                  <c:v>45462.953999949</c:v>
                </c:pt>
                <c:pt idx="79">
                  <c:v>44305.546999951</c:v>
                </c:pt>
                <c:pt idx="80">
                  <c:v>43148.139999953</c:v>
                </c:pt>
                <c:pt idx="81">
                  <c:v>41990.732999955</c:v>
                </c:pt>
                <c:pt idx="82">
                  <c:v>40833.325999957</c:v>
                </c:pt>
                <c:pt idx="83">
                  <c:v>39675.918999959</c:v>
                </c:pt>
                <c:pt idx="84">
                  <c:v>38518.511999961</c:v>
                </c:pt>
                <c:pt idx="85">
                  <c:v>37361.104999963</c:v>
                </c:pt>
                <c:pt idx="86">
                  <c:v>36203.697999965</c:v>
                </c:pt>
                <c:pt idx="87">
                  <c:v>35046.290999967</c:v>
                </c:pt>
                <c:pt idx="88">
                  <c:v>33888.883999969</c:v>
                </c:pt>
                <c:pt idx="89">
                  <c:v>32731.476999971</c:v>
                </c:pt>
                <c:pt idx="90">
                  <c:v>31574.069999973</c:v>
                </c:pt>
                <c:pt idx="91">
                  <c:v>30416.662999975</c:v>
                </c:pt>
                <c:pt idx="92">
                  <c:v>29259.255999977</c:v>
                </c:pt>
                <c:pt idx="93">
                  <c:v>28101.848999979</c:v>
                </c:pt>
                <c:pt idx="94">
                  <c:v>26944.441999981</c:v>
                </c:pt>
                <c:pt idx="95">
                  <c:v>25787.034999983</c:v>
                </c:pt>
                <c:pt idx="96">
                  <c:v>24629.627999985</c:v>
                </c:pt>
                <c:pt idx="97">
                  <c:v>23472.220999987</c:v>
                </c:pt>
                <c:pt idx="98">
                  <c:v>22314.813999989</c:v>
                </c:pt>
                <c:pt idx="99">
                  <c:v>21157.406999991</c:v>
                </c:pt>
                <c:pt idx="100">
                  <c:v>19999.9999999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sat_flow_1d_PLY_PLY_0!$F$2:$F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sat_flow_1d_PLY_PLY_0!$G$2:$G$102</c:f>
              <c:numCache>
                <c:formatCode>General</c:formatCode>
                <c:ptCount val="101"/>
                <c:pt idx="0">
                  <c:v>135758</c:v>
                </c:pt>
                <c:pt idx="1">
                  <c:v>134600.42</c:v>
                </c:pt>
                <c:pt idx="2">
                  <c:v>133442.84</c:v>
                </c:pt>
                <c:pt idx="3">
                  <c:v>132285.26</c:v>
                </c:pt>
                <c:pt idx="4">
                  <c:v>131127.68</c:v>
                </c:pt>
                <c:pt idx="5">
                  <c:v>129970.1</c:v>
                </c:pt>
                <c:pt idx="6">
                  <c:v>128812.52</c:v>
                </c:pt>
                <c:pt idx="7">
                  <c:v>127654.94</c:v>
                </c:pt>
                <c:pt idx="8">
                  <c:v>126497.36</c:v>
                </c:pt>
                <c:pt idx="9">
                  <c:v>125339.78</c:v>
                </c:pt>
                <c:pt idx="10">
                  <c:v>124182.2</c:v>
                </c:pt>
                <c:pt idx="11">
                  <c:v>123024.62</c:v>
                </c:pt>
                <c:pt idx="12">
                  <c:v>121867.04</c:v>
                </c:pt>
                <c:pt idx="13">
                  <c:v>120709.46</c:v>
                </c:pt>
                <c:pt idx="14">
                  <c:v>119551.88</c:v>
                </c:pt>
                <c:pt idx="15">
                  <c:v>118394.3</c:v>
                </c:pt>
                <c:pt idx="16">
                  <c:v>117236.72</c:v>
                </c:pt>
                <c:pt idx="17">
                  <c:v>116079.14</c:v>
                </c:pt>
                <c:pt idx="18">
                  <c:v>114921.56</c:v>
                </c:pt>
                <c:pt idx="19">
                  <c:v>113763.98</c:v>
                </c:pt>
                <c:pt idx="20">
                  <c:v>112606.4</c:v>
                </c:pt>
                <c:pt idx="21">
                  <c:v>111448.82</c:v>
                </c:pt>
                <c:pt idx="22">
                  <c:v>110291.24</c:v>
                </c:pt>
                <c:pt idx="23">
                  <c:v>109133.66</c:v>
                </c:pt>
                <c:pt idx="24">
                  <c:v>107976.08</c:v>
                </c:pt>
                <c:pt idx="25">
                  <c:v>106818.5</c:v>
                </c:pt>
                <c:pt idx="26">
                  <c:v>105660.92</c:v>
                </c:pt>
                <c:pt idx="27">
                  <c:v>104503.34</c:v>
                </c:pt>
                <c:pt idx="28">
                  <c:v>103345.76</c:v>
                </c:pt>
                <c:pt idx="29">
                  <c:v>102188.18</c:v>
                </c:pt>
                <c:pt idx="30">
                  <c:v>101030.6</c:v>
                </c:pt>
                <c:pt idx="31">
                  <c:v>99873.02</c:v>
                </c:pt>
                <c:pt idx="32">
                  <c:v>98715.44</c:v>
                </c:pt>
                <c:pt idx="33">
                  <c:v>97557.86</c:v>
                </c:pt>
                <c:pt idx="34">
                  <c:v>96400.28</c:v>
                </c:pt>
                <c:pt idx="35">
                  <c:v>95242.7</c:v>
                </c:pt>
                <c:pt idx="36">
                  <c:v>94085.12</c:v>
                </c:pt>
                <c:pt idx="37">
                  <c:v>92927.54</c:v>
                </c:pt>
                <c:pt idx="38">
                  <c:v>91769.96</c:v>
                </c:pt>
                <c:pt idx="39">
                  <c:v>90612.38</c:v>
                </c:pt>
                <c:pt idx="40">
                  <c:v>89454.8</c:v>
                </c:pt>
                <c:pt idx="41">
                  <c:v>88297.22</c:v>
                </c:pt>
                <c:pt idx="42">
                  <c:v>87139.64</c:v>
                </c:pt>
                <c:pt idx="43">
                  <c:v>85982.06</c:v>
                </c:pt>
                <c:pt idx="44">
                  <c:v>84824.48</c:v>
                </c:pt>
                <c:pt idx="45">
                  <c:v>83666.9</c:v>
                </c:pt>
                <c:pt idx="46">
                  <c:v>82509.32</c:v>
                </c:pt>
                <c:pt idx="47">
                  <c:v>81351.74</c:v>
                </c:pt>
                <c:pt idx="48">
                  <c:v>80194.16</c:v>
                </c:pt>
                <c:pt idx="49">
                  <c:v>79036.58</c:v>
                </c:pt>
                <c:pt idx="50">
                  <c:v>77879</c:v>
                </c:pt>
                <c:pt idx="51">
                  <c:v>76721.42</c:v>
                </c:pt>
                <c:pt idx="52">
                  <c:v>75563.84</c:v>
                </c:pt>
                <c:pt idx="53">
                  <c:v>74406.26</c:v>
                </c:pt>
                <c:pt idx="54">
                  <c:v>73248.68</c:v>
                </c:pt>
                <c:pt idx="55">
                  <c:v>72091.1</c:v>
                </c:pt>
                <c:pt idx="56">
                  <c:v>70933.52</c:v>
                </c:pt>
                <c:pt idx="57">
                  <c:v>69775.94</c:v>
                </c:pt>
                <c:pt idx="58">
                  <c:v>68618.36</c:v>
                </c:pt>
                <c:pt idx="59">
                  <c:v>67460.78</c:v>
                </c:pt>
                <c:pt idx="60">
                  <c:v>66303.2</c:v>
                </c:pt>
                <c:pt idx="61">
                  <c:v>65145.62</c:v>
                </c:pt>
                <c:pt idx="62">
                  <c:v>63988.04</c:v>
                </c:pt>
                <c:pt idx="63">
                  <c:v>62830.46</c:v>
                </c:pt>
                <c:pt idx="64">
                  <c:v>61672.88</c:v>
                </c:pt>
                <c:pt idx="65">
                  <c:v>60515.3</c:v>
                </c:pt>
                <c:pt idx="66">
                  <c:v>59357.72</c:v>
                </c:pt>
                <c:pt idx="67">
                  <c:v>58200.14</c:v>
                </c:pt>
                <c:pt idx="68">
                  <c:v>57042.56</c:v>
                </c:pt>
                <c:pt idx="69">
                  <c:v>55884.98</c:v>
                </c:pt>
                <c:pt idx="70">
                  <c:v>54727.4</c:v>
                </c:pt>
                <c:pt idx="71">
                  <c:v>53569.82</c:v>
                </c:pt>
                <c:pt idx="72">
                  <c:v>52412.24</c:v>
                </c:pt>
                <c:pt idx="73">
                  <c:v>51254.66</c:v>
                </c:pt>
                <c:pt idx="74">
                  <c:v>50097.08</c:v>
                </c:pt>
                <c:pt idx="75">
                  <c:v>48939.5</c:v>
                </c:pt>
                <c:pt idx="76">
                  <c:v>47781.92</c:v>
                </c:pt>
                <c:pt idx="77">
                  <c:v>46624.34</c:v>
                </c:pt>
                <c:pt idx="78">
                  <c:v>45466.76</c:v>
                </c:pt>
                <c:pt idx="79">
                  <c:v>44309.18</c:v>
                </c:pt>
                <c:pt idx="80">
                  <c:v>43151.6</c:v>
                </c:pt>
                <c:pt idx="81">
                  <c:v>41994.02</c:v>
                </c:pt>
                <c:pt idx="82">
                  <c:v>40836.44</c:v>
                </c:pt>
                <c:pt idx="83">
                  <c:v>39678.86</c:v>
                </c:pt>
                <c:pt idx="84">
                  <c:v>38521.28</c:v>
                </c:pt>
                <c:pt idx="85">
                  <c:v>37363.7</c:v>
                </c:pt>
                <c:pt idx="86">
                  <c:v>36206.12</c:v>
                </c:pt>
                <c:pt idx="87">
                  <c:v>35048.54</c:v>
                </c:pt>
                <c:pt idx="88">
                  <c:v>33890.96</c:v>
                </c:pt>
                <c:pt idx="89">
                  <c:v>32733.38</c:v>
                </c:pt>
                <c:pt idx="90">
                  <c:v>31575.8</c:v>
                </c:pt>
                <c:pt idx="91">
                  <c:v>30418.22</c:v>
                </c:pt>
                <c:pt idx="92">
                  <c:v>29260.64</c:v>
                </c:pt>
                <c:pt idx="93">
                  <c:v>28103.06</c:v>
                </c:pt>
                <c:pt idx="94">
                  <c:v>26945.48</c:v>
                </c:pt>
                <c:pt idx="95">
                  <c:v>25787.9</c:v>
                </c:pt>
                <c:pt idx="96">
                  <c:v>24630.32</c:v>
                </c:pt>
                <c:pt idx="97">
                  <c:v>23472.74</c:v>
                </c:pt>
                <c:pt idx="98">
                  <c:v>22315.16</c:v>
                </c:pt>
                <c:pt idx="99">
                  <c:v>21157.58</c:v>
                </c:pt>
                <c:pt idx="100">
                  <c:v>20000</c:v>
                </c:pt>
              </c:numCache>
            </c:numRef>
          </c:yVal>
          <c:smooth val="0"/>
        </c:ser>
        <c:axId val="68267825"/>
        <c:axId val="66189926"/>
      </c:scatterChart>
      <c:valAx>
        <c:axId val="68267825"/>
        <c:scaling>
          <c:orientation val="minMax"/>
          <c:max val="1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75742383339761"/>
              <c:y val="0.8905453118870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926"/>
        <c:crossesAt val="0"/>
        <c:crossBetween val="midCat"/>
        <c:majorUnit val="20"/>
      </c:valAx>
      <c:valAx>
        <c:axId val="66189926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615503278056"/>
          <c:y val="0.60023538642605"/>
          <c:w val="0.394523717701504"/>
          <c:h val="0.179939845691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5</xdr:row>
      <xdr:rowOff>28440</xdr:rowOff>
    </xdr:from>
    <xdr:to>
      <xdr:col>15</xdr:col>
      <xdr:colOff>201960</xdr:colOff>
      <xdr:row>24</xdr:row>
      <xdr:rowOff>66240</xdr:rowOff>
    </xdr:to>
    <xdr:graphicFrame>
      <xdr:nvGraphicFramePr>
        <xdr:cNvPr id="1" name="Chart 1"/>
        <xdr:cNvGraphicFramePr/>
      </xdr:nvGraphicFramePr>
      <xdr:xfrm>
        <a:off x="6456240" y="742680"/>
        <a:ext cx="4667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85"/>
    <col collapsed="false" customWidth="false" hidden="false" outlineLevel="0" max="5" min="3" style="1" width="11.42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3" t="s">
        <v>0</v>
      </c>
      <c r="D1" s="4" t="s">
        <v>2</v>
      </c>
      <c r="E1" s="4" t="s">
        <v>3</v>
      </c>
      <c r="F1" s="5" t="s">
        <v>4</v>
      </c>
      <c r="G1" s="5" t="s">
        <v>5</v>
      </c>
      <c r="H1" s="6" t="s">
        <v>0</v>
      </c>
      <c r="I1" s="7" t="s">
        <v>1</v>
      </c>
      <c r="J1" s="6" t="s">
        <v>6</v>
      </c>
    </row>
    <row r="2" customFormat="false" ht="11.25" hidden="false" customHeight="false" outlineLevel="0" collapsed="false">
      <c r="A2" s="1" t="n">
        <v>0</v>
      </c>
      <c r="B2" s="2" t="n">
        <v>135740.7</v>
      </c>
      <c r="C2" s="1" t="n">
        <v>0</v>
      </c>
      <c r="D2" s="2" t="n">
        <v>135740.69999985</v>
      </c>
      <c r="E2" s="2" t="n">
        <v>13.836972477049</v>
      </c>
      <c r="F2" s="1" t="n">
        <v>0</v>
      </c>
      <c r="G2" s="2" t="n">
        <f aca="false">20000+1000*9.81*0.118*(100-F2)</f>
        <v>135758</v>
      </c>
      <c r="H2" s="1" t="n">
        <v>0</v>
      </c>
      <c r="I2" s="2" t="n">
        <v>135740.7</v>
      </c>
    </row>
    <row r="3" customFormat="false" ht="11.25" hidden="false" customHeight="false" outlineLevel="0" collapsed="false">
      <c r="A3" s="1" t="n">
        <v>1</v>
      </c>
      <c r="B3" s="2" t="n">
        <v>134583.293</v>
      </c>
      <c r="C3" s="1" t="n">
        <v>1</v>
      </c>
      <c r="D3" s="2" t="n">
        <v>134583.29299985</v>
      </c>
      <c r="E3" s="2" t="n">
        <v>13.718990112115</v>
      </c>
      <c r="F3" s="1" t="n">
        <v>1</v>
      </c>
      <c r="G3" s="2" t="n">
        <f aca="false">20000+1000*9.81*0.118*(100-F3)</f>
        <v>134600.42</v>
      </c>
      <c r="H3" s="1" t="n">
        <v>1</v>
      </c>
      <c r="I3" s="2" t="n">
        <v>134583.293</v>
      </c>
    </row>
    <row r="4" customFormat="false" ht="11.25" hidden="false" customHeight="false" outlineLevel="0" collapsed="false">
      <c r="A4" s="1" t="n">
        <v>2</v>
      </c>
      <c r="B4" s="2" t="n">
        <v>133425.886</v>
      </c>
      <c r="C4" s="1" t="n">
        <v>2</v>
      </c>
      <c r="D4" s="2" t="n">
        <v>133425.88599985</v>
      </c>
      <c r="E4" s="2" t="n">
        <v>13.601007747181</v>
      </c>
      <c r="F4" s="1" t="n">
        <v>2</v>
      </c>
      <c r="G4" s="2" t="n">
        <f aca="false">20000+1000*9.81*0.118*(100-F4)</f>
        <v>133442.84</v>
      </c>
      <c r="H4" s="1" t="n">
        <v>2</v>
      </c>
      <c r="I4" s="2" t="n">
        <v>133425.886</v>
      </c>
    </row>
    <row r="5" customFormat="false" ht="11.25" hidden="false" customHeight="false" outlineLevel="0" collapsed="false">
      <c r="A5" s="1" t="n">
        <v>3</v>
      </c>
      <c r="B5" s="2" t="n">
        <v>132268.479</v>
      </c>
      <c r="C5" s="1" t="n">
        <v>3</v>
      </c>
      <c r="D5" s="2" t="n">
        <v>132268.47899985</v>
      </c>
      <c r="E5" s="2" t="n">
        <v>13.483025382248</v>
      </c>
      <c r="F5" s="1" t="n">
        <v>3</v>
      </c>
      <c r="G5" s="2" t="n">
        <f aca="false">20000+1000*9.81*0.118*(100-F5)</f>
        <v>132285.26</v>
      </c>
      <c r="H5" s="1" t="n">
        <v>3</v>
      </c>
      <c r="I5" s="2" t="n">
        <v>132268.479</v>
      </c>
    </row>
    <row r="6" customFormat="false" ht="11.25" hidden="false" customHeight="false" outlineLevel="0" collapsed="false">
      <c r="A6" s="1" t="n">
        <v>4</v>
      </c>
      <c r="B6" s="2" t="n">
        <v>131111.072</v>
      </c>
      <c r="C6" s="1" t="n">
        <v>4</v>
      </c>
      <c r="D6" s="2" t="n">
        <v>131111.07199985</v>
      </c>
      <c r="E6" s="2" t="n">
        <v>13.365043017314</v>
      </c>
      <c r="F6" s="1" t="n">
        <v>4</v>
      </c>
      <c r="G6" s="2" t="n">
        <f aca="false">20000+1000*9.81*0.118*(100-F6)</f>
        <v>131127.68</v>
      </c>
      <c r="H6" s="1" t="n">
        <v>4</v>
      </c>
      <c r="I6" s="2" t="n">
        <v>131111.072</v>
      </c>
    </row>
    <row r="7" customFormat="false" ht="11.25" hidden="false" customHeight="false" outlineLevel="0" collapsed="false">
      <c r="A7" s="1" t="n">
        <v>5</v>
      </c>
      <c r="B7" s="2" t="n">
        <v>129953.665</v>
      </c>
      <c r="C7" s="1" t="n">
        <v>5</v>
      </c>
      <c r="D7" s="2" t="n">
        <v>129953.66499985</v>
      </c>
      <c r="E7" s="2" t="n">
        <v>13.24706065238</v>
      </c>
      <c r="F7" s="1" t="n">
        <v>5</v>
      </c>
      <c r="G7" s="2" t="n">
        <f aca="false">20000+1000*9.81*0.118*(100-F7)</f>
        <v>129970.1</v>
      </c>
      <c r="H7" s="1" t="n">
        <v>5</v>
      </c>
      <c r="I7" s="2" t="n">
        <v>129953.665</v>
      </c>
    </row>
    <row r="8" customFormat="false" ht="11.25" hidden="false" customHeight="false" outlineLevel="0" collapsed="false">
      <c r="A8" s="1" t="n">
        <v>6</v>
      </c>
      <c r="B8" s="2" t="n">
        <v>128796.258</v>
      </c>
      <c r="C8" s="1" t="n">
        <v>6</v>
      </c>
      <c r="D8" s="2" t="n">
        <v>128796.25799985</v>
      </c>
      <c r="E8" s="2" t="n">
        <v>13.129078287447</v>
      </c>
      <c r="F8" s="1" t="n">
        <v>6</v>
      </c>
      <c r="G8" s="2" t="n">
        <f aca="false">20000+1000*9.81*0.118*(100-F8)</f>
        <v>128812.52</v>
      </c>
      <c r="H8" s="1" t="n">
        <v>6</v>
      </c>
      <c r="I8" s="2" t="n">
        <v>128796.258</v>
      </c>
    </row>
    <row r="9" customFormat="false" ht="11.25" hidden="false" customHeight="false" outlineLevel="0" collapsed="false">
      <c r="A9" s="1" t="n">
        <v>7</v>
      </c>
      <c r="B9" s="2" t="n">
        <v>127638.851</v>
      </c>
      <c r="C9" s="1" t="n">
        <v>7</v>
      </c>
      <c r="D9" s="2" t="n">
        <v>127638.85099985</v>
      </c>
      <c r="E9" s="2" t="n">
        <v>13.011095922513</v>
      </c>
      <c r="F9" s="1" t="n">
        <v>7</v>
      </c>
      <c r="G9" s="2" t="n">
        <f aca="false">20000+1000*9.81*0.118*(100-F9)</f>
        <v>127654.94</v>
      </c>
      <c r="H9" s="1" t="n">
        <v>7</v>
      </c>
      <c r="I9" s="2" t="n">
        <v>127638.851</v>
      </c>
    </row>
    <row r="10" customFormat="false" ht="11.25" hidden="false" customHeight="false" outlineLevel="0" collapsed="false">
      <c r="A10" s="1" t="n">
        <v>8</v>
      </c>
      <c r="B10" s="2" t="n">
        <v>126481.444</v>
      </c>
      <c r="C10" s="1" t="n">
        <v>8</v>
      </c>
      <c r="D10" s="2" t="n">
        <v>126481.44399985</v>
      </c>
      <c r="E10" s="2" t="n">
        <v>12.893113557579</v>
      </c>
      <c r="F10" s="1" t="n">
        <v>8</v>
      </c>
      <c r="G10" s="2" t="n">
        <f aca="false">20000+1000*9.81*0.118*(100-F10)</f>
        <v>126497.36</v>
      </c>
      <c r="H10" s="1" t="n">
        <v>8</v>
      </c>
      <c r="I10" s="2" t="n">
        <v>126481.444</v>
      </c>
    </row>
    <row r="11" customFormat="false" ht="11.25" hidden="false" customHeight="false" outlineLevel="0" collapsed="false">
      <c r="A11" s="1" t="n">
        <v>9</v>
      </c>
      <c r="B11" s="2" t="n">
        <v>125324.037</v>
      </c>
      <c r="C11" s="1" t="n">
        <v>9</v>
      </c>
      <c r="D11" s="2" t="n">
        <v>125324.03699985</v>
      </c>
      <c r="E11" s="2" t="n">
        <v>12.775131192646</v>
      </c>
      <c r="F11" s="1" t="n">
        <v>9</v>
      </c>
      <c r="G11" s="2" t="n">
        <f aca="false">20000+1000*9.81*0.118*(100-F11)</f>
        <v>125339.78</v>
      </c>
      <c r="H11" s="1" t="n">
        <v>9</v>
      </c>
      <c r="I11" s="2" t="n">
        <v>125324.037</v>
      </c>
    </row>
    <row r="12" customFormat="false" ht="11.25" hidden="false" customHeight="false" outlineLevel="0" collapsed="false">
      <c r="A12" s="1" t="n">
        <v>10</v>
      </c>
      <c r="B12" s="2" t="n">
        <v>124166.63</v>
      </c>
      <c r="C12" s="1" t="n">
        <v>10</v>
      </c>
      <c r="D12" s="2" t="n">
        <v>124166.62999985</v>
      </c>
      <c r="E12" s="2" t="n">
        <v>12.657148827712</v>
      </c>
      <c r="F12" s="1" t="n">
        <v>10</v>
      </c>
      <c r="G12" s="2" t="n">
        <f aca="false">20000+1000*9.81*0.118*(100-F12)</f>
        <v>124182.2</v>
      </c>
      <c r="H12" s="1" t="n">
        <v>10</v>
      </c>
      <c r="I12" s="2" t="n">
        <v>124166.63</v>
      </c>
    </row>
    <row r="13" customFormat="false" ht="11.25" hidden="false" customHeight="false" outlineLevel="0" collapsed="false">
      <c r="A13" s="1" t="n">
        <v>11</v>
      </c>
      <c r="B13" s="2" t="n">
        <v>123009.223</v>
      </c>
      <c r="C13" s="1" t="n">
        <v>11</v>
      </c>
      <c r="D13" s="2" t="n">
        <v>123009.22299985</v>
      </c>
      <c r="E13" s="2" t="n">
        <v>12.539166462778</v>
      </c>
      <c r="F13" s="1" t="n">
        <v>11</v>
      </c>
      <c r="G13" s="2" t="n">
        <f aca="false">20000+1000*9.81*0.118*(100-F13)</f>
        <v>123024.62</v>
      </c>
      <c r="H13" s="1" t="n">
        <v>11</v>
      </c>
      <c r="I13" s="2" t="n">
        <v>123009.223</v>
      </c>
    </row>
    <row r="14" customFormat="false" ht="11.25" hidden="false" customHeight="false" outlineLevel="0" collapsed="false">
      <c r="A14" s="1" t="n">
        <v>12</v>
      </c>
      <c r="B14" s="2" t="n">
        <v>121851.816</v>
      </c>
      <c r="C14" s="1" t="n">
        <v>12</v>
      </c>
      <c r="D14" s="2" t="n">
        <v>121851.81599986</v>
      </c>
      <c r="E14" s="2" t="n">
        <v>12.421184097845</v>
      </c>
      <c r="F14" s="1" t="n">
        <v>12</v>
      </c>
      <c r="G14" s="2" t="n">
        <f aca="false">20000+1000*9.81*0.118*(100-F14)</f>
        <v>121867.04</v>
      </c>
      <c r="H14" s="1" t="n">
        <v>12</v>
      </c>
      <c r="I14" s="2" t="n">
        <v>121851.816</v>
      </c>
    </row>
    <row r="15" customFormat="false" ht="11.25" hidden="false" customHeight="false" outlineLevel="0" collapsed="false">
      <c r="A15" s="1" t="n">
        <v>13</v>
      </c>
      <c r="B15" s="2" t="n">
        <v>120694.409</v>
      </c>
      <c r="C15" s="1" t="n">
        <v>13</v>
      </c>
      <c r="D15" s="2" t="n">
        <v>120694.40899986</v>
      </c>
      <c r="E15" s="2" t="n">
        <v>12.303201732911</v>
      </c>
      <c r="F15" s="1" t="n">
        <v>13</v>
      </c>
      <c r="G15" s="2" t="n">
        <f aca="false">20000+1000*9.81*0.118*(100-F15)</f>
        <v>120709.46</v>
      </c>
      <c r="H15" s="1" t="n">
        <v>13</v>
      </c>
      <c r="I15" s="2" t="n">
        <v>120694.409</v>
      </c>
    </row>
    <row r="16" customFormat="false" ht="11.25" hidden="false" customHeight="false" outlineLevel="0" collapsed="false">
      <c r="A16" s="1" t="n">
        <v>14</v>
      </c>
      <c r="B16" s="2" t="n">
        <v>119537.002</v>
      </c>
      <c r="C16" s="1" t="n">
        <v>14</v>
      </c>
      <c r="D16" s="2" t="n">
        <v>119537.00199986</v>
      </c>
      <c r="E16" s="2" t="n">
        <v>12.185219367977</v>
      </c>
      <c r="F16" s="1" t="n">
        <v>14</v>
      </c>
      <c r="G16" s="2" t="n">
        <f aca="false">20000+1000*9.81*0.118*(100-F16)</f>
        <v>119551.88</v>
      </c>
      <c r="H16" s="1" t="n">
        <v>14</v>
      </c>
      <c r="I16" s="2" t="n">
        <v>119537.002</v>
      </c>
    </row>
    <row r="17" customFormat="false" ht="11.25" hidden="false" customHeight="false" outlineLevel="0" collapsed="false">
      <c r="A17" s="1" t="n">
        <v>15</v>
      </c>
      <c r="B17" s="2" t="n">
        <v>118379.595</v>
      </c>
      <c r="C17" s="1" t="n">
        <v>15</v>
      </c>
      <c r="D17" s="2" t="n">
        <v>118379.59499986</v>
      </c>
      <c r="E17" s="2" t="n">
        <v>12.067237003044</v>
      </c>
      <c r="F17" s="1" t="n">
        <v>15</v>
      </c>
      <c r="G17" s="2" t="n">
        <f aca="false">20000+1000*9.81*0.118*(100-F17)</f>
        <v>118394.3</v>
      </c>
      <c r="H17" s="1" t="n">
        <v>15</v>
      </c>
      <c r="I17" s="2" t="n">
        <v>118379.595</v>
      </c>
    </row>
    <row r="18" customFormat="false" ht="11.25" hidden="false" customHeight="false" outlineLevel="0" collapsed="false">
      <c r="A18" s="1" t="n">
        <v>16</v>
      </c>
      <c r="B18" s="2" t="n">
        <v>117222.188</v>
      </c>
      <c r="C18" s="1" t="n">
        <v>16</v>
      </c>
      <c r="D18" s="2" t="n">
        <v>117222.18799986</v>
      </c>
      <c r="E18" s="2" t="n">
        <v>11.94925463811</v>
      </c>
      <c r="F18" s="1" t="n">
        <v>16</v>
      </c>
      <c r="G18" s="2" t="n">
        <f aca="false">20000+1000*9.81*0.118*(100-F18)</f>
        <v>117236.72</v>
      </c>
      <c r="H18" s="1" t="n">
        <v>16</v>
      </c>
      <c r="I18" s="2" t="n">
        <v>117222.188</v>
      </c>
    </row>
    <row r="19" customFormat="false" ht="11.25" hidden="false" customHeight="false" outlineLevel="0" collapsed="false">
      <c r="A19" s="1" t="n">
        <v>17</v>
      </c>
      <c r="B19" s="2" t="n">
        <v>116064.781</v>
      </c>
      <c r="C19" s="1" t="n">
        <v>17</v>
      </c>
      <c r="D19" s="2" t="n">
        <v>116064.78099986</v>
      </c>
      <c r="E19" s="2" t="n">
        <v>11.831272273176</v>
      </c>
      <c r="F19" s="1" t="n">
        <v>17</v>
      </c>
      <c r="G19" s="2" t="n">
        <f aca="false">20000+1000*9.81*0.118*(100-F19)</f>
        <v>116079.14</v>
      </c>
      <c r="H19" s="1" t="n">
        <v>17</v>
      </c>
      <c r="I19" s="2" t="n">
        <v>116064.781</v>
      </c>
    </row>
    <row r="20" customFormat="false" ht="11.25" hidden="false" customHeight="false" outlineLevel="0" collapsed="false">
      <c r="A20" s="1" t="n">
        <v>18</v>
      </c>
      <c r="B20" s="2" t="n">
        <v>114907.374</v>
      </c>
      <c r="C20" s="1" t="n">
        <v>18</v>
      </c>
      <c r="D20" s="2" t="n">
        <v>114907.37399986</v>
      </c>
      <c r="E20" s="2" t="n">
        <v>11.713289908243</v>
      </c>
      <c r="F20" s="1" t="n">
        <v>18</v>
      </c>
      <c r="G20" s="2" t="n">
        <f aca="false">20000+1000*9.81*0.118*(100-F20)</f>
        <v>114921.56</v>
      </c>
      <c r="H20" s="1" t="n">
        <v>18</v>
      </c>
      <c r="I20" s="2" t="n">
        <v>114907.374</v>
      </c>
    </row>
    <row r="21" customFormat="false" ht="11.25" hidden="false" customHeight="false" outlineLevel="0" collapsed="false">
      <c r="A21" s="1" t="n">
        <v>19</v>
      </c>
      <c r="B21" s="2" t="n">
        <v>113749.967</v>
      </c>
      <c r="C21" s="1" t="n">
        <v>19</v>
      </c>
      <c r="D21" s="2" t="n">
        <v>113749.96699986</v>
      </c>
      <c r="E21" s="2" t="n">
        <v>11.595307543309</v>
      </c>
      <c r="F21" s="1" t="n">
        <v>19</v>
      </c>
      <c r="G21" s="2" t="n">
        <f aca="false">20000+1000*9.81*0.118*(100-F21)</f>
        <v>113763.98</v>
      </c>
      <c r="H21" s="1" t="n">
        <v>19</v>
      </c>
      <c r="I21" s="2" t="n">
        <v>113749.967</v>
      </c>
    </row>
    <row r="22" customFormat="false" ht="11.25" hidden="false" customHeight="false" outlineLevel="0" collapsed="false">
      <c r="A22" s="1" t="n">
        <v>20</v>
      </c>
      <c r="B22" s="2" t="n">
        <v>112592.56</v>
      </c>
      <c r="C22" s="1" t="n">
        <v>20</v>
      </c>
      <c r="D22" s="2" t="n">
        <v>112592.55999986</v>
      </c>
      <c r="E22" s="2" t="n">
        <v>11.477325178375</v>
      </c>
      <c r="F22" s="1" t="n">
        <v>20</v>
      </c>
      <c r="G22" s="2" t="n">
        <f aca="false">20000+1000*9.81*0.118*(100-F22)</f>
        <v>112606.4</v>
      </c>
      <c r="H22" s="1" t="n">
        <v>20</v>
      </c>
      <c r="I22" s="2" t="n">
        <v>112592.56</v>
      </c>
    </row>
    <row r="23" customFormat="false" ht="11.25" hidden="false" customHeight="false" outlineLevel="0" collapsed="false">
      <c r="A23" s="1" t="n">
        <v>21</v>
      </c>
      <c r="B23" s="2" t="n">
        <v>111435.153</v>
      </c>
      <c r="C23" s="1" t="n">
        <v>21</v>
      </c>
      <c r="D23" s="2" t="n">
        <v>111435.15299986</v>
      </c>
      <c r="E23" s="2" t="n">
        <v>11.359342813442</v>
      </c>
      <c r="F23" s="1" t="n">
        <v>21</v>
      </c>
      <c r="G23" s="2" t="n">
        <f aca="false">20000+1000*9.81*0.118*(100-F23)</f>
        <v>111448.82</v>
      </c>
      <c r="H23" s="1" t="n">
        <v>21</v>
      </c>
      <c r="I23" s="2" t="n">
        <v>111435.153</v>
      </c>
    </row>
    <row r="24" customFormat="false" ht="11.25" hidden="false" customHeight="false" outlineLevel="0" collapsed="false">
      <c r="A24" s="1" t="n">
        <v>22</v>
      </c>
      <c r="B24" s="2" t="n">
        <v>110277.746</v>
      </c>
      <c r="C24" s="1" t="n">
        <v>22</v>
      </c>
      <c r="D24" s="2" t="n">
        <v>110277.74599986</v>
      </c>
      <c r="E24" s="2" t="n">
        <v>11.241360448508</v>
      </c>
      <c r="F24" s="1" t="n">
        <v>22</v>
      </c>
      <c r="G24" s="2" t="n">
        <f aca="false">20000+1000*9.81*0.118*(100-F24)</f>
        <v>110291.24</v>
      </c>
      <c r="H24" s="1" t="n">
        <v>22</v>
      </c>
      <c r="I24" s="2" t="n">
        <v>110277.746</v>
      </c>
    </row>
    <row r="25" customFormat="false" ht="11.25" hidden="false" customHeight="false" outlineLevel="0" collapsed="false">
      <c r="A25" s="1" t="n">
        <v>23</v>
      </c>
      <c r="B25" s="2" t="n">
        <v>109120.339</v>
      </c>
      <c r="C25" s="1" t="n">
        <v>23</v>
      </c>
      <c r="D25" s="2" t="n">
        <v>109120.33899986</v>
      </c>
      <c r="E25" s="2" t="n">
        <v>11.123378083574</v>
      </c>
      <c r="F25" s="1" t="n">
        <v>23</v>
      </c>
      <c r="G25" s="2" t="n">
        <f aca="false">20000+1000*9.81*0.118*(100-F25)</f>
        <v>109133.66</v>
      </c>
      <c r="H25" s="1" t="n">
        <v>23</v>
      </c>
      <c r="I25" s="2" t="n">
        <v>109120.339</v>
      </c>
    </row>
    <row r="26" customFormat="false" ht="11.25" hidden="false" customHeight="false" outlineLevel="0" collapsed="false">
      <c r="A26" s="1" t="n">
        <v>24</v>
      </c>
      <c r="B26" s="2" t="n">
        <v>107962.932</v>
      </c>
      <c r="C26" s="1" t="n">
        <v>24</v>
      </c>
      <c r="D26" s="2" t="n">
        <v>107962.93199987</v>
      </c>
      <c r="E26" s="2" t="n">
        <v>11.005395718641</v>
      </c>
      <c r="F26" s="1" t="n">
        <v>24</v>
      </c>
      <c r="G26" s="2" t="n">
        <f aca="false">20000+1000*9.81*0.118*(100-F26)</f>
        <v>107976.08</v>
      </c>
      <c r="H26" s="1" t="n">
        <v>24</v>
      </c>
      <c r="I26" s="2" t="n">
        <v>107962.932</v>
      </c>
    </row>
    <row r="27" customFormat="false" ht="11.25" hidden="false" customHeight="false" outlineLevel="0" collapsed="false">
      <c r="A27" s="1" t="n">
        <v>25</v>
      </c>
      <c r="B27" s="2" t="n">
        <v>106805.525</v>
      </c>
      <c r="C27" s="1" t="n">
        <v>25</v>
      </c>
      <c r="D27" s="2" t="n">
        <v>106805.52499987</v>
      </c>
      <c r="E27" s="2" t="n">
        <v>10.887413353707</v>
      </c>
      <c r="F27" s="1" t="n">
        <v>25</v>
      </c>
      <c r="G27" s="2" t="n">
        <f aca="false">20000+1000*9.81*0.118*(100-F27)</f>
        <v>106818.5</v>
      </c>
      <c r="H27" s="1" t="n">
        <v>25</v>
      </c>
      <c r="I27" s="2" t="n">
        <v>106805.525</v>
      </c>
    </row>
    <row r="28" customFormat="false" ht="11.25" hidden="false" customHeight="false" outlineLevel="0" collapsed="false">
      <c r="A28" s="1" t="n">
        <v>26</v>
      </c>
      <c r="B28" s="2" t="n">
        <v>105648.118</v>
      </c>
      <c r="C28" s="1" t="n">
        <v>26</v>
      </c>
      <c r="D28" s="2" t="n">
        <v>105648.11799987</v>
      </c>
      <c r="E28" s="2" t="n">
        <v>10.769430988773</v>
      </c>
      <c r="F28" s="1" t="n">
        <v>26</v>
      </c>
      <c r="G28" s="2" t="n">
        <f aca="false">20000+1000*9.81*0.118*(100-F28)</f>
        <v>105660.92</v>
      </c>
      <c r="H28" s="1" t="n">
        <v>26</v>
      </c>
      <c r="I28" s="2" t="n">
        <v>105648.118</v>
      </c>
    </row>
    <row r="29" customFormat="false" ht="11.25" hidden="false" customHeight="false" outlineLevel="0" collapsed="false">
      <c r="A29" s="1" t="n">
        <v>27</v>
      </c>
      <c r="B29" s="2" t="n">
        <v>104490.711</v>
      </c>
      <c r="C29" s="1" t="n">
        <v>27</v>
      </c>
      <c r="D29" s="2" t="n">
        <v>104490.71099987</v>
      </c>
      <c r="E29" s="2" t="n">
        <v>10.65144862384</v>
      </c>
      <c r="F29" s="1" t="n">
        <v>27</v>
      </c>
      <c r="G29" s="2" t="n">
        <f aca="false">20000+1000*9.81*0.118*(100-F29)</f>
        <v>104503.34</v>
      </c>
      <c r="H29" s="1" t="n">
        <v>27</v>
      </c>
      <c r="I29" s="2" t="n">
        <v>104490.711</v>
      </c>
    </row>
    <row r="30" customFormat="false" ht="11.25" hidden="false" customHeight="false" outlineLevel="0" collapsed="false">
      <c r="A30" s="1" t="n">
        <v>28</v>
      </c>
      <c r="B30" s="2" t="n">
        <v>103333.304</v>
      </c>
      <c r="C30" s="1" t="n">
        <v>28</v>
      </c>
      <c r="D30" s="2" t="n">
        <v>103333.30399987</v>
      </c>
      <c r="E30" s="2" t="n">
        <v>10.533466258906</v>
      </c>
      <c r="F30" s="1" t="n">
        <v>28</v>
      </c>
      <c r="G30" s="2" t="n">
        <f aca="false">20000+1000*9.81*0.118*(100-F30)</f>
        <v>103345.76</v>
      </c>
      <c r="H30" s="1" t="n">
        <v>28</v>
      </c>
      <c r="I30" s="2" t="n">
        <v>103333.304</v>
      </c>
    </row>
    <row r="31" customFormat="false" ht="11.25" hidden="false" customHeight="false" outlineLevel="0" collapsed="false">
      <c r="A31" s="1" t="n">
        <v>29</v>
      </c>
      <c r="B31" s="2" t="n">
        <v>102175.897</v>
      </c>
      <c r="C31" s="1" t="n">
        <v>29</v>
      </c>
      <c r="D31" s="2" t="n">
        <v>102175.89699987</v>
      </c>
      <c r="E31" s="2" t="n">
        <v>10.415483893973</v>
      </c>
      <c r="F31" s="1" t="n">
        <v>29</v>
      </c>
      <c r="G31" s="2" t="n">
        <f aca="false">20000+1000*9.81*0.118*(100-F31)</f>
        <v>102188.18</v>
      </c>
      <c r="H31" s="1" t="n">
        <v>29</v>
      </c>
      <c r="I31" s="2" t="n">
        <v>102175.897</v>
      </c>
    </row>
    <row r="32" customFormat="false" ht="11.25" hidden="false" customHeight="false" outlineLevel="0" collapsed="false">
      <c r="A32" s="1" t="n">
        <v>30</v>
      </c>
      <c r="B32" s="2" t="n">
        <v>101018.49</v>
      </c>
      <c r="C32" s="1" t="n">
        <v>30</v>
      </c>
      <c r="D32" s="2" t="n">
        <v>101018.48999987</v>
      </c>
      <c r="E32" s="2" t="n">
        <v>10.297501529039</v>
      </c>
      <c r="F32" s="1" t="n">
        <v>30</v>
      </c>
      <c r="G32" s="2" t="n">
        <f aca="false">20000+1000*9.81*0.118*(100-F32)</f>
        <v>101030.6</v>
      </c>
      <c r="H32" s="1" t="n">
        <v>30</v>
      </c>
      <c r="I32" s="2" t="n">
        <v>101018.49</v>
      </c>
    </row>
    <row r="33" customFormat="false" ht="11.25" hidden="false" customHeight="false" outlineLevel="0" collapsed="false">
      <c r="A33" s="1" t="n">
        <v>31</v>
      </c>
      <c r="B33" s="2" t="n">
        <v>99861.083</v>
      </c>
      <c r="C33" s="1" t="n">
        <v>31</v>
      </c>
      <c r="D33" s="2" t="n">
        <v>99861.082999873</v>
      </c>
      <c r="E33" s="2" t="n">
        <v>10.179519164105</v>
      </c>
      <c r="F33" s="1" t="n">
        <v>31</v>
      </c>
      <c r="G33" s="2" t="n">
        <f aca="false">20000+1000*9.81*0.118*(100-F33)</f>
        <v>99873.02</v>
      </c>
      <c r="H33" s="1" t="n">
        <v>31</v>
      </c>
      <c r="I33" s="2" t="n">
        <v>99861.083</v>
      </c>
    </row>
    <row r="34" customFormat="false" ht="11.25" hidden="false" customHeight="false" outlineLevel="0" collapsed="false">
      <c r="A34" s="1" t="n">
        <v>32</v>
      </c>
      <c r="B34" s="2" t="n">
        <v>98703.676</v>
      </c>
      <c r="C34" s="1" t="n">
        <v>32</v>
      </c>
      <c r="D34" s="2" t="n">
        <v>98703.675999874</v>
      </c>
      <c r="E34" s="2" t="n">
        <v>10.061536799172</v>
      </c>
      <c r="F34" s="1" t="n">
        <v>32</v>
      </c>
      <c r="G34" s="2" t="n">
        <f aca="false">20000+1000*9.81*0.118*(100-F34)</f>
        <v>98715.44</v>
      </c>
      <c r="H34" s="1" t="n">
        <v>32</v>
      </c>
      <c r="I34" s="2" t="n">
        <v>98703.676</v>
      </c>
    </row>
    <row r="35" customFormat="false" ht="11.25" hidden="false" customHeight="false" outlineLevel="0" collapsed="false">
      <c r="A35" s="1" t="n">
        <v>33</v>
      </c>
      <c r="B35" s="2" t="n">
        <v>97546.269</v>
      </c>
      <c r="C35" s="1" t="n">
        <v>33</v>
      </c>
      <c r="D35" s="2" t="n">
        <v>97546.268999876</v>
      </c>
      <c r="E35" s="2" t="n">
        <v>9.9435544342381</v>
      </c>
      <c r="F35" s="1" t="n">
        <v>33</v>
      </c>
      <c r="G35" s="2" t="n">
        <f aca="false">20000+1000*9.81*0.118*(100-F35)</f>
        <v>97557.86</v>
      </c>
      <c r="H35" s="1" t="n">
        <v>33</v>
      </c>
      <c r="I35" s="2" t="n">
        <v>97546.269</v>
      </c>
    </row>
    <row r="36" customFormat="false" ht="11.25" hidden="false" customHeight="false" outlineLevel="0" collapsed="false">
      <c r="A36" s="1" t="n">
        <v>34</v>
      </c>
      <c r="B36" s="2" t="n">
        <v>96388.862</v>
      </c>
      <c r="C36" s="1" t="n">
        <v>34</v>
      </c>
      <c r="D36" s="2" t="n">
        <v>96388.861999877</v>
      </c>
      <c r="E36" s="2" t="n">
        <v>9.8255720693045</v>
      </c>
      <c r="F36" s="1" t="n">
        <v>34</v>
      </c>
      <c r="G36" s="2" t="n">
        <f aca="false">20000+1000*9.81*0.118*(100-F36)</f>
        <v>96400.28</v>
      </c>
      <c r="H36" s="1" t="n">
        <v>34</v>
      </c>
      <c r="I36" s="2" t="n">
        <v>96388.862</v>
      </c>
    </row>
    <row r="37" customFormat="false" ht="11.25" hidden="false" customHeight="false" outlineLevel="0" collapsed="false">
      <c r="A37" s="1" t="n">
        <v>35</v>
      </c>
      <c r="B37" s="2" t="n">
        <v>95231.455</v>
      </c>
      <c r="C37" s="1" t="n">
        <v>35</v>
      </c>
      <c r="D37" s="2" t="n">
        <v>95231.454999878</v>
      </c>
      <c r="E37" s="2" t="n">
        <v>9.7075897043709</v>
      </c>
      <c r="F37" s="1" t="n">
        <v>35</v>
      </c>
      <c r="G37" s="2" t="n">
        <f aca="false">20000+1000*9.81*0.118*(100-F37)</f>
        <v>95242.7</v>
      </c>
      <c r="H37" s="1" t="n">
        <v>35</v>
      </c>
      <c r="I37" s="2" t="n">
        <v>95231.455</v>
      </c>
    </row>
    <row r="38" customFormat="false" ht="11.25" hidden="false" customHeight="false" outlineLevel="0" collapsed="false">
      <c r="A38" s="1" t="n">
        <v>36</v>
      </c>
      <c r="B38" s="2" t="n">
        <v>94074.048</v>
      </c>
      <c r="C38" s="1" t="n">
        <v>36</v>
      </c>
      <c r="D38" s="2" t="n">
        <v>94074.047999879</v>
      </c>
      <c r="E38" s="2" t="n">
        <v>9.5896073394373</v>
      </c>
      <c r="F38" s="1" t="n">
        <v>36</v>
      </c>
      <c r="G38" s="2" t="n">
        <f aca="false">20000+1000*9.81*0.118*(100-F38)</f>
        <v>94085.12</v>
      </c>
      <c r="H38" s="1" t="n">
        <v>36</v>
      </c>
      <c r="I38" s="2" t="n">
        <v>94074.048</v>
      </c>
    </row>
    <row r="39" customFormat="false" ht="11.25" hidden="false" customHeight="false" outlineLevel="0" collapsed="false">
      <c r="A39" s="1" t="n">
        <v>37</v>
      </c>
      <c r="B39" s="2" t="n">
        <v>92916.641</v>
      </c>
      <c r="C39" s="1" t="n">
        <v>37</v>
      </c>
      <c r="D39" s="2" t="n">
        <v>92916.640999881</v>
      </c>
      <c r="E39" s="2" t="n">
        <v>9.4716249745036</v>
      </c>
      <c r="F39" s="1" t="n">
        <v>37</v>
      </c>
      <c r="G39" s="2" t="n">
        <f aca="false">20000+1000*9.81*0.118*(100-F39)</f>
        <v>92927.54</v>
      </c>
      <c r="H39" s="1" t="n">
        <v>37</v>
      </c>
      <c r="I39" s="2" t="n">
        <v>92916.641</v>
      </c>
    </row>
    <row r="40" customFormat="false" ht="11.25" hidden="false" customHeight="false" outlineLevel="0" collapsed="false">
      <c r="A40" s="1" t="n">
        <v>38</v>
      </c>
      <c r="B40" s="2" t="n">
        <v>91759.234</v>
      </c>
      <c r="C40" s="1" t="n">
        <v>38</v>
      </c>
      <c r="D40" s="2" t="n">
        <v>91759.233999882</v>
      </c>
      <c r="E40" s="2" t="n">
        <v>9.35364260957</v>
      </c>
      <c r="F40" s="1" t="n">
        <v>38</v>
      </c>
      <c r="G40" s="2" t="n">
        <f aca="false">20000+1000*9.81*0.118*(100-F40)</f>
        <v>91769.96</v>
      </c>
      <c r="H40" s="1" t="n">
        <v>38</v>
      </c>
      <c r="I40" s="2" t="n">
        <v>91759.234</v>
      </c>
    </row>
    <row r="41" customFormat="false" ht="11.25" hidden="false" customHeight="false" outlineLevel="0" collapsed="false">
      <c r="A41" s="1" t="n">
        <v>39</v>
      </c>
      <c r="B41" s="2" t="n">
        <v>90601.827</v>
      </c>
      <c r="C41" s="1" t="n">
        <v>39</v>
      </c>
      <c r="D41" s="2" t="n">
        <v>90601.826999883</v>
      </c>
      <c r="E41" s="2" t="n">
        <v>9.2356602446364</v>
      </c>
      <c r="F41" s="1" t="n">
        <v>39</v>
      </c>
      <c r="G41" s="2" t="n">
        <f aca="false">20000+1000*9.81*0.118*(100-F41)</f>
        <v>90612.38</v>
      </c>
      <c r="H41" s="1" t="n">
        <v>39</v>
      </c>
      <c r="I41" s="2" t="n">
        <v>90601.827</v>
      </c>
    </row>
    <row r="42" customFormat="false" ht="11.25" hidden="false" customHeight="false" outlineLevel="0" collapsed="false">
      <c r="A42" s="1" t="n">
        <v>40</v>
      </c>
      <c r="B42" s="2" t="n">
        <v>89444.42</v>
      </c>
      <c r="C42" s="1" t="n">
        <v>40</v>
      </c>
      <c r="D42" s="2" t="n">
        <v>89444.419999885</v>
      </c>
      <c r="E42" s="2" t="n">
        <v>9.1176778797028</v>
      </c>
      <c r="F42" s="1" t="n">
        <v>40</v>
      </c>
      <c r="G42" s="2" t="n">
        <f aca="false">20000+1000*9.81*0.118*(100-F42)</f>
        <v>89454.8</v>
      </c>
      <c r="H42" s="1" t="n">
        <v>40</v>
      </c>
      <c r="I42" s="2" t="n">
        <v>89444.42</v>
      </c>
    </row>
    <row r="43" customFormat="false" ht="11.25" hidden="false" customHeight="false" outlineLevel="0" collapsed="false">
      <c r="A43" s="1" t="n">
        <v>41</v>
      </c>
      <c r="B43" s="2" t="n">
        <v>88287.013</v>
      </c>
      <c r="C43" s="1" t="n">
        <v>41</v>
      </c>
      <c r="D43" s="2" t="n">
        <v>88287.012999886</v>
      </c>
      <c r="E43" s="2" t="n">
        <v>8.9996955147692</v>
      </c>
      <c r="F43" s="1" t="n">
        <v>41</v>
      </c>
      <c r="G43" s="2" t="n">
        <f aca="false">20000+1000*9.81*0.118*(100-F43)</f>
        <v>88297.22</v>
      </c>
      <c r="H43" s="1" t="n">
        <v>41</v>
      </c>
      <c r="I43" s="2" t="n">
        <v>88287.013</v>
      </c>
    </row>
    <row r="44" customFormat="false" ht="11.25" hidden="false" customHeight="false" outlineLevel="0" collapsed="false">
      <c r="A44" s="1" t="n">
        <v>42</v>
      </c>
      <c r="B44" s="2" t="n">
        <v>87129.606</v>
      </c>
      <c r="C44" s="1" t="n">
        <v>42</v>
      </c>
      <c r="D44" s="2" t="n">
        <v>87129.605999888</v>
      </c>
      <c r="E44" s="2" t="n">
        <v>8.8817131498356</v>
      </c>
      <c r="F44" s="1" t="n">
        <v>42</v>
      </c>
      <c r="G44" s="2" t="n">
        <f aca="false">20000+1000*9.81*0.118*(100-F44)</f>
        <v>87139.64</v>
      </c>
      <c r="H44" s="1" t="n">
        <v>42</v>
      </c>
      <c r="I44" s="2" t="n">
        <v>87129.606</v>
      </c>
    </row>
    <row r="45" customFormat="false" ht="11.25" hidden="false" customHeight="false" outlineLevel="0" collapsed="false">
      <c r="A45" s="1" t="n">
        <v>43</v>
      </c>
      <c r="B45" s="2" t="n">
        <v>85972.199</v>
      </c>
      <c r="C45" s="1" t="n">
        <v>43</v>
      </c>
      <c r="D45" s="2" t="n">
        <v>85972.198999889</v>
      </c>
      <c r="E45" s="2" t="n">
        <v>8.763730784902</v>
      </c>
      <c r="F45" s="1" t="n">
        <v>43</v>
      </c>
      <c r="G45" s="2" t="n">
        <f aca="false">20000+1000*9.81*0.118*(100-F45)</f>
        <v>85982.06</v>
      </c>
      <c r="H45" s="1" t="n">
        <v>43</v>
      </c>
      <c r="I45" s="2" t="n">
        <v>85972.199</v>
      </c>
    </row>
    <row r="46" customFormat="false" ht="11.25" hidden="false" customHeight="false" outlineLevel="0" collapsed="false">
      <c r="A46" s="1" t="n">
        <v>44</v>
      </c>
      <c r="B46" s="2" t="n">
        <v>84814.792</v>
      </c>
      <c r="C46" s="1" t="n">
        <v>44</v>
      </c>
      <c r="D46" s="2" t="n">
        <v>84814.79199989</v>
      </c>
      <c r="E46" s="2" t="n">
        <v>8.6457484199684</v>
      </c>
      <c r="F46" s="1" t="n">
        <v>44</v>
      </c>
      <c r="G46" s="2" t="n">
        <f aca="false">20000+1000*9.81*0.118*(100-F46)</f>
        <v>84824.48</v>
      </c>
      <c r="H46" s="1" t="n">
        <v>44</v>
      </c>
      <c r="I46" s="2" t="n">
        <v>84814.792</v>
      </c>
    </row>
    <row r="47" customFormat="false" ht="11.25" hidden="false" customHeight="false" outlineLevel="0" collapsed="false">
      <c r="A47" s="1" t="n">
        <v>45</v>
      </c>
      <c r="B47" s="2" t="n">
        <v>83657.385</v>
      </c>
      <c r="C47" s="1" t="n">
        <v>45</v>
      </c>
      <c r="D47" s="2" t="n">
        <v>83657.384999892</v>
      </c>
      <c r="E47" s="2" t="n">
        <v>8.5277660550349</v>
      </c>
      <c r="F47" s="1" t="n">
        <v>45</v>
      </c>
      <c r="G47" s="2" t="n">
        <f aca="false">20000+1000*9.81*0.118*(100-F47)</f>
        <v>83666.9</v>
      </c>
      <c r="H47" s="1" t="n">
        <v>45</v>
      </c>
      <c r="I47" s="2" t="n">
        <v>83657.385</v>
      </c>
    </row>
    <row r="48" customFormat="false" ht="11.25" hidden="false" customHeight="false" outlineLevel="0" collapsed="false">
      <c r="A48" s="1" t="n">
        <v>46</v>
      </c>
      <c r="B48" s="2" t="n">
        <v>82499.978</v>
      </c>
      <c r="C48" s="1" t="n">
        <v>46</v>
      </c>
      <c r="D48" s="2" t="n">
        <v>82499.977999893</v>
      </c>
      <c r="E48" s="2" t="n">
        <v>8.4097836901013</v>
      </c>
      <c r="F48" s="1" t="n">
        <v>46</v>
      </c>
      <c r="G48" s="2" t="n">
        <f aca="false">20000+1000*9.81*0.118*(100-F48)</f>
        <v>82509.32</v>
      </c>
      <c r="H48" s="1" t="n">
        <v>46</v>
      </c>
      <c r="I48" s="2" t="n">
        <v>82499.978</v>
      </c>
    </row>
    <row r="49" customFormat="false" ht="11.25" hidden="false" customHeight="false" outlineLevel="0" collapsed="false">
      <c r="A49" s="1" t="n">
        <v>47</v>
      </c>
      <c r="B49" s="2" t="n">
        <v>81342.571</v>
      </c>
      <c r="C49" s="1" t="n">
        <v>47</v>
      </c>
      <c r="D49" s="2" t="n">
        <v>81342.570999895</v>
      </c>
      <c r="E49" s="2" t="n">
        <v>8.2918013251677</v>
      </c>
      <c r="F49" s="1" t="n">
        <v>47</v>
      </c>
      <c r="G49" s="2" t="n">
        <f aca="false">20000+1000*9.81*0.118*(100-F49)</f>
        <v>81351.74</v>
      </c>
      <c r="H49" s="1" t="n">
        <v>47</v>
      </c>
      <c r="I49" s="2" t="n">
        <v>81342.571</v>
      </c>
    </row>
    <row r="50" customFormat="false" ht="11.25" hidden="false" customHeight="false" outlineLevel="0" collapsed="false">
      <c r="A50" s="1" t="n">
        <v>48</v>
      </c>
      <c r="B50" s="2" t="n">
        <v>80185.164</v>
      </c>
      <c r="C50" s="1" t="n">
        <v>48</v>
      </c>
      <c r="D50" s="2" t="n">
        <v>80185.163999896</v>
      </c>
      <c r="E50" s="2" t="n">
        <v>8.1738189602341</v>
      </c>
      <c r="F50" s="1" t="n">
        <v>48</v>
      </c>
      <c r="G50" s="2" t="n">
        <f aca="false">20000+1000*9.81*0.118*(100-F50)</f>
        <v>80194.16</v>
      </c>
      <c r="H50" s="1" t="n">
        <v>48</v>
      </c>
      <c r="I50" s="2" t="n">
        <v>80185.164</v>
      </c>
    </row>
    <row r="51" customFormat="false" ht="11.25" hidden="false" customHeight="false" outlineLevel="0" collapsed="false">
      <c r="A51" s="1" t="n">
        <v>49</v>
      </c>
      <c r="B51" s="2" t="n">
        <v>79027.757</v>
      </c>
      <c r="C51" s="1" t="n">
        <v>49</v>
      </c>
      <c r="D51" s="2" t="n">
        <v>79027.756999898</v>
      </c>
      <c r="E51" s="2" t="n">
        <v>8.0558365953005</v>
      </c>
      <c r="F51" s="1" t="n">
        <v>49</v>
      </c>
      <c r="G51" s="2" t="n">
        <f aca="false">20000+1000*9.81*0.118*(100-F51)</f>
        <v>79036.58</v>
      </c>
      <c r="H51" s="1" t="n">
        <v>49</v>
      </c>
      <c r="I51" s="2" t="n">
        <v>79027.757</v>
      </c>
    </row>
    <row r="52" customFormat="false" ht="11.25" hidden="false" customHeight="false" outlineLevel="0" collapsed="false">
      <c r="A52" s="1" t="n">
        <v>50</v>
      </c>
      <c r="B52" s="2" t="n">
        <v>77870.35</v>
      </c>
      <c r="C52" s="1" t="n">
        <v>50</v>
      </c>
      <c r="D52" s="2" t="n">
        <v>77870.349999899</v>
      </c>
      <c r="E52" s="2" t="n">
        <v>7.9378542303669</v>
      </c>
      <c r="F52" s="1" t="n">
        <v>50</v>
      </c>
      <c r="G52" s="2" t="n">
        <f aca="false">20000+1000*9.81*0.118*(100-F52)</f>
        <v>77879</v>
      </c>
      <c r="H52" s="1" t="n">
        <v>50</v>
      </c>
      <c r="I52" s="2" t="n">
        <v>77870.35</v>
      </c>
    </row>
    <row r="53" customFormat="false" ht="11.25" hidden="false" customHeight="false" outlineLevel="0" collapsed="false">
      <c r="A53" s="1" t="n">
        <v>51</v>
      </c>
      <c r="B53" s="2" t="n">
        <v>76712.943</v>
      </c>
      <c r="C53" s="1" t="n">
        <v>51</v>
      </c>
      <c r="D53" s="2" t="n">
        <v>76712.942999901</v>
      </c>
      <c r="E53" s="2" t="n">
        <v>7.8198718654333</v>
      </c>
      <c r="F53" s="1" t="n">
        <v>51</v>
      </c>
      <c r="G53" s="2" t="n">
        <f aca="false">20000+1000*9.81*0.118*(100-F53)</f>
        <v>76721.42</v>
      </c>
      <c r="H53" s="1" t="n">
        <v>51</v>
      </c>
      <c r="I53" s="2" t="n">
        <v>76712.943</v>
      </c>
    </row>
    <row r="54" customFormat="false" ht="11.25" hidden="false" customHeight="false" outlineLevel="0" collapsed="false">
      <c r="A54" s="1" t="n">
        <v>52</v>
      </c>
      <c r="B54" s="2" t="n">
        <v>75555.536</v>
      </c>
      <c r="C54" s="1" t="n">
        <v>52</v>
      </c>
      <c r="D54" s="2" t="n">
        <v>75555.535999903</v>
      </c>
      <c r="E54" s="2" t="n">
        <v>7.7018895004998</v>
      </c>
      <c r="F54" s="1" t="n">
        <v>52</v>
      </c>
      <c r="G54" s="2" t="n">
        <f aca="false">20000+1000*9.81*0.118*(100-F54)</f>
        <v>75563.84</v>
      </c>
      <c r="H54" s="1" t="n">
        <v>52</v>
      </c>
      <c r="I54" s="2" t="n">
        <v>75555.536</v>
      </c>
    </row>
    <row r="55" customFormat="false" ht="11.25" hidden="false" customHeight="false" outlineLevel="0" collapsed="false">
      <c r="A55" s="1" t="n">
        <v>53</v>
      </c>
      <c r="B55" s="2" t="n">
        <v>74398.129</v>
      </c>
      <c r="C55" s="1" t="n">
        <v>53</v>
      </c>
      <c r="D55" s="2" t="n">
        <v>74398.128999904</v>
      </c>
      <c r="E55" s="2" t="n">
        <v>7.5839071355662</v>
      </c>
      <c r="F55" s="1" t="n">
        <v>53</v>
      </c>
      <c r="G55" s="2" t="n">
        <f aca="false">20000+1000*9.81*0.118*(100-F55)</f>
        <v>74406.26</v>
      </c>
      <c r="H55" s="1" t="n">
        <v>53</v>
      </c>
      <c r="I55" s="2" t="n">
        <v>74398.129</v>
      </c>
    </row>
    <row r="56" customFormat="false" ht="11.25" hidden="false" customHeight="false" outlineLevel="0" collapsed="false">
      <c r="A56" s="1" t="n">
        <v>54</v>
      </c>
      <c r="B56" s="2" t="n">
        <v>73240.722</v>
      </c>
      <c r="C56" s="1" t="n">
        <v>54</v>
      </c>
      <c r="D56" s="2" t="n">
        <v>73240.721999906</v>
      </c>
      <c r="E56" s="2" t="n">
        <v>7.4659247706326</v>
      </c>
      <c r="F56" s="1" t="n">
        <v>54</v>
      </c>
      <c r="G56" s="2" t="n">
        <f aca="false">20000+1000*9.81*0.118*(100-F56)</f>
        <v>73248.68</v>
      </c>
      <c r="H56" s="1" t="n">
        <v>54</v>
      </c>
      <c r="I56" s="2" t="n">
        <v>73240.722</v>
      </c>
    </row>
    <row r="57" customFormat="false" ht="11.25" hidden="false" customHeight="false" outlineLevel="0" collapsed="false">
      <c r="A57" s="1" t="n">
        <v>55</v>
      </c>
      <c r="B57" s="2" t="n">
        <v>72083.315</v>
      </c>
      <c r="C57" s="1" t="n">
        <v>55</v>
      </c>
      <c r="D57" s="2" t="n">
        <v>72083.314999907</v>
      </c>
      <c r="E57" s="2" t="n">
        <v>7.347942405699</v>
      </c>
      <c r="F57" s="1" t="n">
        <v>55</v>
      </c>
      <c r="G57" s="2" t="n">
        <f aca="false">20000+1000*9.81*0.118*(100-F57)</f>
        <v>72091.1</v>
      </c>
      <c r="H57" s="1" t="n">
        <v>55</v>
      </c>
      <c r="I57" s="2" t="n">
        <v>72083.315</v>
      </c>
    </row>
    <row r="58" customFormat="false" ht="11.25" hidden="false" customHeight="false" outlineLevel="0" collapsed="false">
      <c r="A58" s="1" t="n">
        <v>56</v>
      </c>
      <c r="B58" s="2" t="n">
        <v>70925.908</v>
      </c>
      <c r="C58" s="1" t="n">
        <v>56</v>
      </c>
      <c r="D58" s="2" t="n">
        <v>70925.907999909</v>
      </c>
      <c r="E58" s="2" t="n">
        <v>7.2299600407655</v>
      </c>
      <c r="F58" s="1" t="n">
        <v>56</v>
      </c>
      <c r="G58" s="2" t="n">
        <f aca="false">20000+1000*9.81*0.118*(100-F58)</f>
        <v>70933.52</v>
      </c>
      <c r="H58" s="1" t="n">
        <v>56</v>
      </c>
      <c r="I58" s="2" t="n">
        <v>70925.908</v>
      </c>
    </row>
    <row r="59" customFormat="false" ht="11.25" hidden="false" customHeight="false" outlineLevel="0" collapsed="false">
      <c r="A59" s="1" t="n">
        <v>57</v>
      </c>
      <c r="B59" s="2" t="n">
        <v>69768.501</v>
      </c>
      <c r="C59" s="1" t="n">
        <v>57</v>
      </c>
      <c r="D59" s="2" t="n">
        <v>69768.500999911</v>
      </c>
      <c r="E59" s="2" t="n">
        <v>7.1119776758319</v>
      </c>
      <c r="F59" s="1" t="n">
        <v>57</v>
      </c>
      <c r="G59" s="2" t="n">
        <f aca="false">20000+1000*9.81*0.118*(100-F59)</f>
        <v>69775.94</v>
      </c>
      <c r="H59" s="1" t="n">
        <v>57</v>
      </c>
      <c r="I59" s="2" t="n">
        <v>69768.501</v>
      </c>
    </row>
    <row r="60" customFormat="false" ht="11.25" hidden="false" customHeight="false" outlineLevel="0" collapsed="false">
      <c r="A60" s="1" t="n">
        <v>58</v>
      </c>
      <c r="B60" s="2" t="n">
        <v>68611.094</v>
      </c>
      <c r="C60" s="1" t="n">
        <v>58</v>
      </c>
      <c r="D60" s="2" t="n">
        <v>68611.093999912</v>
      </c>
      <c r="E60" s="2" t="n">
        <v>6.9939953108983</v>
      </c>
      <c r="F60" s="1" t="n">
        <v>58</v>
      </c>
      <c r="G60" s="2" t="n">
        <f aca="false">20000+1000*9.81*0.118*(100-F60)</f>
        <v>68618.36</v>
      </c>
      <c r="H60" s="1" t="n">
        <v>58</v>
      </c>
      <c r="I60" s="2" t="n">
        <v>68611.094</v>
      </c>
    </row>
    <row r="61" customFormat="false" ht="11.25" hidden="false" customHeight="false" outlineLevel="0" collapsed="false">
      <c r="A61" s="1" t="n">
        <v>59</v>
      </c>
      <c r="B61" s="2" t="n">
        <v>67453.687</v>
      </c>
      <c r="C61" s="1" t="n">
        <v>59</v>
      </c>
      <c r="D61" s="2" t="n">
        <v>67453.686999914</v>
      </c>
      <c r="E61" s="2" t="n">
        <v>6.8760129459647</v>
      </c>
      <c r="F61" s="1" t="n">
        <v>59</v>
      </c>
      <c r="G61" s="2" t="n">
        <f aca="false">20000+1000*9.81*0.118*(100-F61)</f>
        <v>67460.78</v>
      </c>
      <c r="H61" s="1" t="n">
        <v>59</v>
      </c>
      <c r="I61" s="2" t="n">
        <v>67453.687</v>
      </c>
    </row>
    <row r="62" customFormat="false" ht="11.25" hidden="false" customHeight="false" outlineLevel="0" collapsed="false">
      <c r="A62" s="1" t="n">
        <v>60</v>
      </c>
      <c r="B62" s="2" t="n">
        <v>66296.28</v>
      </c>
      <c r="C62" s="1" t="n">
        <v>60</v>
      </c>
      <c r="D62" s="2" t="n">
        <v>66296.279999916</v>
      </c>
      <c r="E62" s="2" t="n">
        <v>6.7580305810312</v>
      </c>
      <c r="F62" s="1" t="n">
        <v>60</v>
      </c>
      <c r="G62" s="2" t="n">
        <f aca="false">20000+1000*9.81*0.118*(100-F62)</f>
        <v>66303.2</v>
      </c>
      <c r="H62" s="1" t="n">
        <v>60</v>
      </c>
      <c r="I62" s="2" t="n">
        <v>66296.28</v>
      </c>
    </row>
    <row r="63" customFormat="false" ht="11.25" hidden="false" customHeight="false" outlineLevel="0" collapsed="false">
      <c r="A63" s="1" t="n">
        <v>61</v>
      </c>
      <c r="B63" s="2" t="n">
        <v>65138.873</v>
      </c>
      <c r="C63" s="1" t="n">
        <v>61</v>
      </c>
      <c r="D63" s="2" t="n">
        <v>65138.872999918</v>
      </c>
      <c r="E63" s="2" t="n">
        <v>6.6400482160976</v>
      </c>
      <c r="F63" s="1" t="n">
        <v>61</v>
      </c>
      <c r="G63" s="2" t="n">
        <f aca="false">20000+1000*9.81*0.118*(100-F63)</f>
        <v>65145.62</v>
      </c>
      <c r="H63" s="1" t="n">
        <v>61</v>
      </c>
      <c r="I63" s="2" t="n">
        <v>65138.873</v>
      </c>
    </row>
    <row r="64" customFormat="false" ht="11.25" hidden="false" customHeight="false" outlineLevel="0" collapsed="false">
      <c r="A64" s="1" t="n">
        <v>62</v>
      </c>
      <c r="B64" s="2" t="n">
        <v>63981.466</v>
      </c>
      <c r="C64" s="1" t="n">
        <v>62</v>
      </c>
      <c r="D64" s="2" t="n">
        <v>63981.465999919</v>
      </c>
      <c r="E64" s="2" t="n">
        <v>6.522065851164</v>
      </c>
      <c r="F64" s="1" t="n">
        <v>62</v>
      </c>
      <c r="G64" s="2" t="n">
        <f aca="false">20000+1000*9.81*0.118*(100-F64)</f>
        <v>63988.04</v>
      </c>
      <c r="H64" s="1" t="n">
        <v>62</v>
      </c>
      <c r="I64" s="2" t="n">
        <v>63981.466</v>
      </c>
    </row>
    <row r="65" customFormat="false" ht="11.25" hidden="false" customHeight="false" outlineLevel="0" collapsed="false">
      <c r="A65" s="1" t="n">
        <v>63</v>
      </c>
      <c r="B65" s="2" t="n">
        <v>62824.059</v>
      </c>
      <c r="C65" s="1" t="n">
        <v>63</v>
      </c>
      <c r="D65" s="2" t="n">
        <v>62824.058999921</v>
      </c>
      <c r="E65" s="2" t="n">
        <v>6.4040834862305</v>
      </c>
      <c r="F65" s="1" t="n">
        <v>63</v>
      </c>
      <c r="G65" s="2" t="n">
        <f aca="false">20000+1000*9.81*0.118*(100-F65)</f>
        <v>62830.46</v>
      </c>
      <c r="H65" s="1" t="n">
        <v>63</v>
      </c>
      <c r="I65" s="2" t="n">
        <v>62824.059</v>
      </c>
    </row>
    <row r="66" customFormat="false" ht="11.25" hidden="false" customHeight="false" outlineLevel="0" collapsed="false">
      <c r="A66" s="1" t="n">
        <v>64</v>
      </c>
      <c r="B66" s="2" t="n">
        <v>61666.652</v>
      </c>
      <c r="C66" s="1" t="n">
        <v>64</v>
      </c>
      <c r="D66" s="2" t="n">
        <v>61666.651999923</v>
      </c>
      <c r="E66" s="2" t="n">
        <v>6.2861011212969</v>
      </c>
      <c r="F66" s="1" t="n">
        <v>64</v>
      </c>
      <c r="G66" s="2" t="n">
        <f aca="false">20000+1000*9.81*0.118*(100-F66)</f>
        <v>61672.88</v>
      </c>
      <c r="H66" s="1" t="n">
        <v>64</v>
      </c>
      <c r="I66" s="2" t="n">
        <v>61666.652</v>
      </c>
    </row>
    <row r="67" customFormat="false" ht="11.25" hidden="false" customHeight="false" outlineLevel="0" collapsed="false">
      <c r="A67" s="1" t="n">
        <v>65</v>
      </c>
      <c r="B67" s="2" t="n">
        <v>60509.245</v>
      </c>
      <c r="C67" s="1" t="n">
        <v>65</v>
      </c>
      <c r="D67" s="2" t="n">
        <v>60509.244999925</v>
      </c>
      <c r="E67" s="2" t="n">
        <v>6.1681187563634</v>
      </c>
      <c r="F67" s="1" t="n">
        <v>65</v>
      </c>
      <c r="G67" s="2" t="n">
        <f aca="false">20000+1000*9.81*0.118*(100-F67)</f>
        <v>60515.3</v>
      </c>
      <c r="H67" s="1" t="n">
        <v>65</v>
      </c>
      <c r="I67" s="2" t="n">
        <v>60509.245</v>
      </c>
    </row>
    <row r="68" customFormat="false" ht="11.25" hidden="false" customHeight="false" outlineLevel="0" collapsed="false">
      <c r="A68" s="1" t="n">
        <v>66</v>
      </c>
      <c r="B68" s="2" t="n">
        <v>59351.838</v>
      </c>
      <c r="C68" s="1" t="n">
        <v>66</v>
      </c>
      <c r="D68" s="2" t="n">
        <v>59351.837999926</v>
      </c>
      <c r="E68" s="2" t="n">
        <v>6.0501363914298</v>
      </c>
      <c r="F68" s="1" t="n">
        <v>66</v>
      </c>
      <c r="G68" s="2" t="n">
        <f aca="false">20000+1000*9.81*0.118*(100-F68)</f>
        <v>59357.72</v>
      </c>
      <c r="H68" s="1" t="n">
        <v>66</v>
      </c>
      <c r="I68" s="2" t="n">
        <v>59351.838</v>
      </c>
    </row>
    <row r="69" customFormat="false" ht="11.25" hidden="false" customHeight="false" outlineLevel="0" collapsed="false">
      <c r="A69" s="1" t="n">
        <v>67</v>
      </c>
      <c r="B69" s="2" t="n">
        <v>58194.431</v>
      </c>
      <c r="C69" s="1" t="n">
        <v>67</v>
      </c>
      <c r="D69" s="2" t="n">
        <v>58194.430999928</v>
      </c>
      <c r="E69" s="2" t="n">
        <v>5.9321540264962</v>
      </c>
      <c r="F69" s="1" t="n">
        <v>67</v>
      </c>
      <c r="G69" s="2" t="n">
        <f aca="false">20000+1000*9.81*0.118*(100-F69)</f>
        <v>58200.14</v>
      </c>
      <c r="H69" s="1" t="n">
        <v>67</v>
      </c>
      <c r="I69" s="2" t="n">
        <v>58194.431</v>
      </c>
    </row>
    <row r="70" customFormat="false" ht="11.25" hidden="false" customHeight="false" outlineLevel="0" collapsed="false">
      <c r="A70" s="1" t="n">
        <v>68</v>
      </c>
      <c r="B70" s="2" t="n">
        <v>57037.024</v>
      </c>
      <c r="C70" s="1" t="n">
        <v>68</v>
      </c>
      <c r="D70" s="2" t="n">
        <v>57037.02399993</v>
      </c>
      <c r="E70" s="2" t="n">
        <v>5.8141716615627</v>
      </c>
      <c r="F70" s="1" t="n">
        <v>68</v>
      </c>
      <c r="G70" s="2" t="n">
        <f aca="false">20000+1000*9.81*0.118*(100-F70)</f>
        <v>57042.56</v>
      </c>
      <c r="H70" s="1" t="n">
        <v>68</v>
      </c>
      <c r="I70" s="2" t="n">
        <v>57037.024</v>
      </c>
    </row>
    <row r="71" customFormat="false" ht="11.25" hidden="false" customHeight="false" outlineLevel="0" collapsed="false">
      <c r="A71" s="1" t="n">
        <v>69</v>
      </c>
      <c r="B71" s="2" t="n">
        <v>55879.617</v>
      </c>
      <c r="C71" s="1" t="n">
        <v>69</v>
      </c>
      <c r="D71" s="2" t="n">
        <v>55879.616999932</v>
      </c>
      <c r="E71" s="2" t="n">
        <v>5.6961892966291</v>
      </c>
      <c r="F71" s="1" t="n">
        <v>69</v>
      </c>
      <c r="G71" s="2" t="n">
        <f aca="false">20000+1000*9.81*0.118*(100-F71)</f>
        <v>55884.98</v>
      </c>
      <c r="H71" s="1" t="n">
        <v>69</v>
      </c>
      <c r="I71" s="2" t="n">
        <v>55879.617</v>
      </c>
    </row>
    <row r="72" customFormat="false" ht="11.25" hidden="false" customHeight="false" outlineLevel="0" collapsed="false">
      <c r="A72" s="1" t="n">
        <v>70</v>
      </c>
      <c r="B72" s="2" t="n">
        <v>54722.21</v>
      </c>
      <c r="C72" s="1" t="n">
        <v>70</v>
      </c>
      <c r="D72" s="2" t="n">
        <v>54722.209999934</v>
      </c>
      <c r="E72" s="2" t="n">
        <v>5.5782069316956</v>
      </c>
      <c r="F72" s="1" t="n">
        <v>70</v>
      </c>
      <c r="G72" s="2" t="n">
        <f aca="false">20000+1000*9.81*0.118*(100-F72)</f>
        <v>54727.4</v>
      </c>
      <c r="H72" s="1" t="n">
        <v>70</v>
      </c>
      <c r="I72" s="2" t="n">
        <v>54722.21</v>
      </c>
    </row>
    <row r="73" customFormat="false" ht="11.25" hidden="false" customHeight="false" outlineLevel="0" collapsed="false">
      <c r="A73" s="1" t="n">
        <v>71</v>
      </c>
      <c r="B73" s="2" t="n">
        <v>53564.803</v>
      </c>
      <c r="C73" s="1" t="n">
        <v>71</v>
      </c>
      <c r="D73" s="2" t="n">
        <v>53564.802999936</v>
      </c>
      <c r="E73" s="2" t="n">
        <v>5.460224566762</v>
      </c>
      <c r="F73" s="1" t="n">
        <v>71</v>
      </c>
      <c r="G73" s="2" t="n">
        <f aca="false">20000+1000*9.81*0.118*(100-F73)</f>
        <v>53569.82</v>
      </c>
      <c r="H73" s="1" t="n">
        <v>71</v>
      </c>
      <c r="I73" s="2" t="n">
        <v>53564.803</v>
      </c>
    </row>
    <row r="74" customFormat="false" ht="11.25" hidden="false" customHeight="false" outlineLevel="0" collapsed="false">
      <c r="A74" s="1" t="n">
        <v>72</v>
      </c>
      <c r="B74" s="2" t="n">
        <v>52407.396</v>
      </c>
      <c r="C74" s="1" t="n">
        <v>72</v>
      </c>
      <c r="D74" s="2" t="n">
        <v>52407.395999937</v>
      </c>
      <c r="E74" s="2" t="n">
        <v>5.3422422018285</v>
      </c>
      <c r="F74" s="1" t="n">
        <v>72</v>
      </c>
      <c r="G74" s="2" t="n">
        <f aca="false">20000+1000*9.81*0.118*(100-F74)</f>
        <v>52412.24</v>
      </c>
      <c r="H74" s="1" t="n">
        <v>72</v>
      </c>
      <c r="I74" s="2" t="n">
        <v>52407.396</v>
      </c>
    </row>
    <row r="75" customFormat="false" ht="11.25" hidden="false" customHeight="false" outlineLevel="0" collapsed="false">
      <c r="A75" s="1" t="n">
        <v>73</v>
      </c>
      <c r="B75" s="2" t="n">
        <v>51249.989</v>
      </c>
      <c r="C75" s="1" t="n">
        <v>73</v>
      </c>
      <c r="D75" s="2" t="n">
        <v>51249.988999939</v>
      </c>
      <c r="E75" s="2" t="n">
        <v>5.2242598368949</v>
      </c>
      <c r="F75" s="1" t="n">
        <v>73</v>
      </c>
      <c r="G75" s="2" t="n">
        <f aca="false">20000+1000*9.81*0.118*(100-F75)</f>
        <v>51254.66</v>
      </c>
      <c r="H75" s="1" t="n">
        <v>73</v>
      </c>
      <c r="I75" s="2" t="n">
        <v>51249.989</v>
      </c>
    </row>
    <row r="76" customFormat="false" ht="11.25" hidden="false" customHeight="false" outlineLevel="0" collapsed="false">
      <c r="A76" s="1" t="n">
        <v>74</v>
      </c>
      <c r="B76" s="2" t="n">
        <v>50092.582</v>
      </c>
      <c r="C76" s="1" t="n">
        <v>74</v>
      </c>
      <c r="D76" s="2" t="n">
        <v>50092.581999941</v>
      </c>
      <c r="E76" s="2" t="n">
        <v>5.1062774719614</v>
      </c>
      <c r="F76" s="1" t="n">
        <v>74</v>
      </c>
      <c r="G76" s="2" t="n">
        <f aca="false">20000+1000*9.81*0.118*(100-F76)</f>
        <v>50097.08</v>
      </c>
      <c r="H76" s="1" t="n">
        <v>74</v>
      </c>
      <c r="I76" s="2" t="n">
        <v>50092.582</v>
      </c>
    </row>
    <row r="77" customFormat="false" ht="11.25" hidden="false" customHeight="false" outlineLevel="0" collapsed="false">
      <c r="A77" s="1" t="n">
        <v>75</v>
      </c>
      <c r="B77" s="2" t="n">
        <v>48935.175</v>
      </c>
      <c r="C77" s="1" t="n">
        <v>75</v>
      </c>
      <c r="D77" s="2" t="n">
        <v>48935.174999943</v>
      </c>
      <c r="E77" s="2" t="n">
        <v>4.9882951070278</v>
      </c>
      <c r="F77" s="1" t="n">
        <v>75</v>
      </c>
      <c r="G77" s="2" t="n">
        <f aca="false">20000+1000*9.81*0.118*(100-F77)</f>
        <v>48939.5</v>
      </c>
      <c r="H77" s="1" t="n">
        <v>75</v>
      </c>
      <c r="I77" s="2" t="n">
        <v>48935.175</v>
      </c>
    </row>
    <row r="78" customFormat="false" ht="11.25" hidden="false" customHeight="false" outlineLevel="0" collapsed="false">
      <c r="A78" s="1" t="n">
        <v>76</v>
      </c>
      <c r="B78" s="2" t="n">
        <v>47777.768</v>
      </c>
      <c r="C78" s="1" t="n">
        <v>76</v>
      </c>
      <c r="D78" s="2" t="n">
        <v>47777.767999945</v>
      </c>
      <c r="E78" s="2" t="n">
        <v>4.8703127420943</v>
      </c>
      <c r="F78" s="1" t="n">
        <v>76</v>
      </c>
      <c r="G78" s="2" t="n">
        <f aca="false">20000+1000*9.81*0.118*(100-F78)</f>
        <v>47781.92</v>
      </c>
      <c r="H78" s="1" t="n">
        <v>76</v>
      </c>
      <c r="I78" s="2" t="n">
        <v>47777.768</v>
      </c>
    </row>
    <row r="79" customFormat="false" ht="11.25" hidden="false" customHeight="false" outlineLevel="0" collapsed="false">
      <c r="A79" s="1" t="n">
        <v>77</v>
      </c>
      <c r="B79" s="2" t="n">
        <v>46620.361</v>
      </c>
      <c r="C79" s="1" t="n">
        <v>77</v>
      </c>
      <c r="D79" s="2" t="n">
        <v>46620.360999947</v>
      </c>
      <c r="E79" s="2" t="n">
        <v>4.7523303771607</v>
      </c>
      <c r="F79" s="1" t="n">
        <v>77</v>
      </c>
      <c r="G79" s="2" t="n">
        <f aca="false">20000+1000*9.81*0.118*(100-F79)</f>
        <v>46624.34</v>
      </c>
      <c r="H79" s="1" t="n">
        <v>77</v>
      </c>
      <c r="I79" s="2" t="n">
        <v>46620.361</v>
      </c>
    </row>
    <row r="80" customFormat="false" ht="11.25" hidden="false" customHeight="false" outlineLevel="0" collapsed="false">
      <c r="A80" s="1" t="n">
        <v>78</v>
      </c>
      <c r="B80" s="2" t="n">
        <v>45462.954</v>
      </c>
      <c r="C80" s="1" t="n">
        <v>78</v>
      </c>
      <c r="D80" s="2" t="n">
        <v>45462.953999949</v>
      </c>
      <c r="E80" s="2" t="n">
        <v>4.6343480122272</v>
      </c>
      <c r="F80" s="1" t="n">
        <v>78</v>
      </c>
      <c r="G80" s="2" t="n">
        <f aca="false">20000+1000*9.81*0.118*(100-F80)</f>
        <v>45466.76</v>
      </c>
      <c r="H80" s="1" t="n">
        <v>78</v>
      </c>
      <c r="I80" s="2" t="n">
        <v>45462.954</v>
      </c>
    </row>
    <row r="81" customFormat="false" ht="11.25" hidden="false" customHeight="false" outlineLevel="0" collapsed="false">
      <c r="A81" s="1" t="n">
        <v>79</v>
      </c>
      <c r="B81" s="2" t="n">
        <v>44305.547</v>
      </c>
      <c r="C81" s="1" t="n">
        <v>79</v>
      </c>
      <c r="D81" s="2" t="n">
        <v>44305.546999951</v>
      </c>
      <c r="E81" s="2" t="n">
        <v>4.5163656472937</v>
      </c>
      <c r="F81" s="1" t="n">
        <v>79</v>
      </c>
      <c r="G81" s="2" t="n">
        <f aca="false">20000+1000*9.81*0.118*(100-F81)</f>
        <v>44309.18</v>
      </c>
      <c r="H81" s="1" t="n">
        <v>79</v>
      </c>
      <c r="I81" s="2" t="n">
        <v>44305.547</v>
      </c>
    </row>
    <row r="82" customFormat="false" ht="11.25" hidden="false" customHeight="false" outlineLevel="0" collapsed="false">
      <c r="A82" s="1" t="n">
        <v>80</v>
      </c>
      <c r="B82" s="2" t="n">
        <v>43148.14</v>
      </c>
      <c r="C82" s="1" t="n">
        <v>80</v>
      </c>
      <c r="D82" s="2" t="n">
        <v>43148.139999953</v>
      </c>
      <c r="E82" s="2" t="n">
        <v>4.3983832823601</v>
      </c>
      <c r="F82" s="1" t="n">
        <v>80</v>
      </c>
      <c r="G82" s="2" t="n">
        <f aca="false">20000+1000*9.81*0.118*(100-F82)</f>
        <v>43151.6</v>
      </c>
      <c r="H82" s="1" t="n">
        <v>80</v>
      </c>
      <c r="I82" s="2" t="n">
        <v>43148.14</v>
      </c>
    </row>
    <row r="83" customFormat="false" ht="11.25" hidden="false" customHeight="false" outlineLevel="0" collapsed="false">
      <c r="A83" s="1" t="n">
        <v>81</v>
      </c>
      <c r="B83" s="2" t="n">
        <v>41990.733</v>
      </c>
      <c r="C83" s="1" t="n">
        <v>81</v>
      </c>
      <c r="D83" s="2" t="n">
        <v>41990.732999955</v>
      </c>
      <c r="E83" s="2" t="n">
        <v>4.2804009174266</v>
      </c>
      <c r="F83" s="1" t="n">
        <v>81</v>
      </c>
      <c r="G83" s="2" t="n">
        <f aca="false">20000+1000*9.81*0.118*(100-F83)</f>
        <v>41994.02</v>
      </c>
      <c r="H83" s="1" t="n">
        <v>81</v>
      </c>
      <c r="I83" s="2" t="n">
        <v>41990.733</v>
      </c>
    </row>
    <row r="84" customFormat="false" ht="11.25" hidden="false" customHeight="false" outlineLevel="0" collapsed="false">
      <c r="A84" s="1" t="n">
        <v>82</v>
      </c>
      <c r="B84" s="2" t="n">
        <v>40833.326</v>
      </c>
      <c r="C84" s="1" t="n">
        <v>82</v>
      </c>
      <c r="D84" s="2" t="n">
        <v>40833.325999957</v>
      </c>
      <c r="E84" s="2" t="n">
        <v>4.162418552493</v>
      </c>
      <c r="F84" s="1" t="n">
        <v>82</v>
      </c>
      <c r="G84" s="2" t="n">
        <f aca="false">20000+1000*9.81*0.118*(100-F84)</f>
        <v>40836.44</v>
      </c>
      <c r="H84" s="1" t="n">
        <v>82</v>
      </c>
      <c r="I84" s="2" t="n">
        <v>40833.326</v>
      </c>
    </row>
    <row r="85" customFormat="false" ht="11.25" hidden="false" customHeight="false" outlineLevel="0" collapsed="false">
      <c r="A85" s="1" t="n">
        <v>83</v>
      </c>
      <c r="B85" s="2" t="n">
        <v>39675.919</v>
      </c>
      <c r="C85" s="1" t="n">
        <v>83</v>
      </c>
      <c r="D85" s="2" t="n">
        <v>39675.918999959</v>
      </c>
      <c r="E85" s="2" t="n">
        <v>4.0444361875595</v>
      </c>
      <c r="F85" s="1" t="n">
        <v>83</v>
      </c>
      <c r="G85" s="2" t="n">
        <f aca="false">20000+1000*9.81*0.118*(100-F85)</f>
        <v>39678.86</v>
      </c>
      <c r="H85" s="1" t="n">
        <v>83</v>
      </c>
      <c r="I85" s="2" t="n">
        <v>39675.919</v>
      </c>
    </row>
    <row r="86" customFormat="false" ht="11.25" hidden="false" customHeight="false" outlineLevel="0" collapsed="false">
      <c r="A86" s="1" t="n">
        <v>84</v>
      </c>
      <c r="B86" s="2" t="n">
        <v>38518.512</v>
      </c>
      <c r="C86" s="1" t="n">
        <v>84</v>
      </c>
      <c r="D86" s="2" t="n">
        <v>38518.511999961</v>
      </c>
      <c r="E86" s="2" t="n">
        <v>3.926453822626</v>
      </c>
      <c r="F86" s="1" t="n">
        <v>84</v>
      </c>
      <c r="G86" s="2" t="n">
        <f aca="false">20000+1000*9.81*0.118*(100-F86)</f>
        <v>38521.28</v>
      </c>
      <c r="H86" s="1" t="n">
        <v>84</v>
      </c>
      <c r="I86" s="2" t="n">
        <v>38518.512</v>
      </c>
    </row>
    <row r="87" customFormat="false" ht="11.25" hidden="false" customHeight="false" outlineLevel="0" collapsed="false">
      <c r="A87" s="1" t="n">
        <v>85</v>
      </c>
      <c r="B87" s="2" t="n">
        <v>37361.105</v>
      </c>
      <c r="C87" s="1" t="n">
        <v>85</v>
      </c>
      <c r="D87" s="2" t="n">
        <v>37361.104999963</v>
      </c>
      <c r="E87" s="2" t="n">
        <v>3.8084714576924</v>
      </c>
      <c r="F87" s="1" t="n">
        <v>85</v>
      </c>
      <c r="G87" s="2" t="n">
        <f aca="false">20000+1000*9.81*0.118*(100-F87)</f>
        <v>37363.7</v>
      </c>
      <c r="H87" s="1" t="n">
        <v>85</v>
      </c>
      <c r="I87" s="2" t="n">
        <v>37361.105</v>
      </c>
    </row>
    <row r="88" customFormat="false" ht="11.25" hidden="false" customHeight="false" outlineLevel="0" collapsed="false">
      <c r="A88" s="1" t="n">
        <v>86</v>
      </c>
      <c r="B88" s="2" t="n">
        <v>36203.698</v>
      </c>
      <c r="C88" s="1" t="n">
        <v>86</v>
      </c>
      <c r="D88" s="2" t="n">
        <v>36203.697999965</v>
      </c>
      <c r="E88" s="2" t="n">
        <v>3.6904890927589</v>
      </c>
      <c r="F88" s="1" t="n">
        <v>86</v>
      </c>
      <c r="G88" s="2" t="n">
        <f aca="false">20000+1000*9.81*0.118*(100-F88)</f>
        <v>36206.12</v>
      </c>
      <c r="H88" s="1" t="n">
        <v>86</v>
      </c>
      <c r="I88" s="2" t="n">
        <v>36203.698</v>
      </c>
    </row>
    <row r="89" customFormat="false" ht="11.25" hidden="false" customHeight="false" outlineLevel="0" collapsed="false">
      <c r="A89" s="1" t="n">
        <v>87</v>
      </c>
      <c r="B89" s="2" t="n">
        <v>35046.291</v>
      </c>
      <c r="C89" s="1" t="n">
        <v>87</v>
      </c>
      <c r="D89" s="2" t="n">
        <v>35046.290999967</v>
      </c>
      <c r="E89" s="2" t="n">
        <v>3.5725067278254</v>
      </c>
      <c r="F89" s="1" t="n">
        <v>87</v>
      </c>
      <c r="G89" s="2" t="n">
        <f aca="false">20000+1000*9.81*0.118*(100-F89)</f>
        <v>35048.54</v>
      </c>
      <c r="H89" s="1" t="n">
        <v>87</v>
      </c>
      <c r="I89" s="2" t="n">
        <v>35046.291</v>
      </c>
    </row>
    <row r="90" customFormat="false" ht="11.25" hidden="false" customHeight="false" outlineLevel="0" collapsed="false">
      <c r="A90" s="1" t="n">
        <v>88</v>
      </c>
      <c r="B90" s="2" t="n">
        <v>33888.884</v>
      </c>
      <c r="C90" s="1" t="n">
        <v>88</v>
      </c>
      <c r="D90" s="2" t="n">
        <v>33888.883999969</v>
      </c>
      <c r="E90" s="2" t="n">
        <v>3.4545243628918</v>
      </c>
      <c r="F90" s="1" t="n">
        <v>88</v>
      </c>
      <c r="G90" s="2" t="n">
        <f aca="false">20000+1000*9.81*0.118*(100-F90)</f>
        <v>33890.96</v>
      </c>
      <c r="H90" s="1" t="n">
        <v>88</v>
      </c>
      <c r="I90" s="2" t="n">
        <v>33888.884</v>
      </c>
    </row>
    <row r="91" customFormat="false" ht="11.25" hidden="false" customHeight="false" outlineLevel="0" collapsed="false">
      <c r="A91" s="1" t="n">
        <v>89</v>
      </c>
      <c r="B91" s="2" t="n">
        <v>32731.477</v>
      </c>
      <c r="C91" s="1" t="n">
        <v>89</v>
      </c>
      <c r="D91" s="2" t="n">
        <v>32731.476999971</v>
      </c>
      <c r="E91" s="2" t="n">
        <v>3.3365419979583</v>
      </c>
      <c r="F91" s="1" t="n">
        <v>89</v>
      </c>
      <c r="G91" s="2" t="n">
        <f aca="false">20000+1000*9.81*0.118*(100-F91)</f>
        <v>32733.38</v>
      </c>
      <c r="H91" s="1" t="n">
        <v>89</v>
      </c>
      <c r="I91" s="2" t="n">
        <v>32731.477</v>
      </c>
    </row>
    <row r="92" customFormat="false" ht="11.25" hidden="false" customHeight="false" outlineLevel="0" collapsed="false">
      <c r="A92" s="1" t="n">
        <v>90</v>
      </c>
      <c r="B92" s="2" t="n">
        <v>31574.07</v>
      </c>
      <c r="C92" s="1" t="n">
        <v>90</v>
      </c>
      <c r="D92" s="2" t="n">
        <v>31574.069999973</v>
      </c>
      <c r="E92" s="2" t="n">
        <v>3.2185596330248</v>
      </c>
      <c r="F92" s="1" t="n">
        <v>90</v>
      </c>
      <c r="G92" s="2" t="n">
        <f aca="false">20000+1000*9.81*0.118*(100-F92)</f>
        <v>31575.8</v>
      </c>
      <c r="H92" s="1" t="n">
        <v>90</v>
      </c>
      <c r="I92" s="2" t="n">
        <v>31574.07</v>
      </c>
    </row>
    <row r="93" customFormat="false" ht="11.25" hidden="false" customHeight="false" outlineLevel="0" collapsed="false">
      <c r="A93" s="1" t="n">
        <v>91</v>
      </c>
      <c r="B93" s="2" t="n">
        <v>30416.663</v>
      </c>
      <c r="C93" s="1" t="n">
        <v>91</v>
      </c>
      <c r="D93" s="2" t="n">
        <v>30416.662999975</v>
      </c>
      <c r="E93" s="2" t="n">
        <v>3.1005772680912</v>
      </c>
      <c r="F93" s="1" t="n">
        <v>91</v>
      </c>
      <c r="G93" s="2" t="n">
        <f aca="false">20000+1000*9.81*0.118*(100-F93)</f>
        <v>30418.22</v>
      </c>
      <c r="H93" s="1" t="n">
        <v>91</v>
      </c>
      <c r="I93" s="2" t="n">
        <v>30416.663</v>
      </c>
    </row>
    <row r="94" customFormat="false" ht="11.25" hidden="false" customHeight="false" outlineLevel="0" collapsed="false">
      <c r="A94" s="1" t="n">
        <v>92</v>
      </c>
      <c r="B94" s="2" t="n">
        <v>29259.256</v>
      </c>
      <c r="C94" s="1" t="n">
        <v>92</v>
      </c>
      <c r="D94" s="2" t="n">
        <v>29259.255999977</v>
      </c>
      <c r="E94" s="2" t="n">
        <v>2.9825949031577</v>
      </c>
      <c r="F94" s="1" t="n">
        <v>92</v>
      </c>
      <c r="G94" s="2" t="n">
        <f aca="false">20000+1000*9.81*0.118*(100-F94)</f>
        <v>29260.64</v>
      </c>
      <c r="H94" s="1" t="n">
        <v>92</v>
      </c>
      <c r="I94" s="2" t="n">
        <v>29259.256</v>
      </c>
    </row>
    <row r="95" customFormat="false" ht="11.25" hidden="false" customHeight="false" outlineLevel="0" collapsed="false">
      <c r="A95" s="1" t="n">
        <v>93</v>
      </c>
      <c r="B95" s="2" t="n">
        <v>28101.849</v>
      </c>
      <c r="C95" s="1" t="n">
        <v>93</v>
      </c>
      <c r="D95" s="2" t="n">
        <v>28101.848999979</v>
      </c>
      <c r="E95" s="2" t="n">
        <v>2.8646125382242</v>
      </c>
      <c r="F95" s="1" t="n">
        <v>93</v>
      </c>
      <c r="G95" s="2" t="n">
        <f aca="false">20000+1000*9.81*0.118*(100-F95)</f>
        <v>28103.06</v>
      </c>
      <c r="H95" s="1" t="n">
        <v>93</v>
      </c>
      <c r="I95" s="2" t="n">
        <v>28101.849</v>
      </c>
    </row>
    <row r="96" customFormat="false" ht="11.25" hidden="false" customHeight="false" outlineLevel="0" collapsed="false">
      <c r="A96" s="1" t="n">
        <v>94</v>
      </c>
      <c r="B96" s="2" t="n">
        <v>26944.442</v>
      </c>
      <c r="C96" s="1" t="n">
        <v>94</v>
      </c>
      <c r="D96" s="2" t="n">
        <v>26944.441999981</v>
      </c>
      <c r="E96" s="2" t="n">
        <v>2.7466301732906</v>
      </c>
      <c r="F96" s="1" t="n">
        <v>94</v>
      </c>
      <c r="G96" s="2" t="n">
        <f aca="false">20000+1000*9.81*0.118*(100-F96)</f>
        <v>26945.48</v>
      </c>
      <c r="H96" s="1" t="n">
        <v>94</v>
      </c>
      <c r="I96" s="2" t="n">
        <v>26944.442</v>
      </c>
    </row>
    <row r="97" customFormat="false" ht="11.25" hidden="false" customHeight="false" outlineLevel="0" collapsed="false">
      <c r="A97" s="1" t="n">
        <v>95</v>
      </c>
      <c r="B97" s="2" t="n">
        <v>25787.035</v>
      </c>
      <c r="C97" s="1" t="n">
        <v>95</v>
      </c>
      <c r="D97" s="2" t="n">
        <v>25787.034999983</v>
      </c>
      <c r="E97" s="2" t="n">
        <v>2.6286478083571</v>
      </c>
      <c r="F97" s="1" t="n">
        <v>95</v>
      </c>
      <c r="G97" s="2" t="n">
        <f aca="false">20000+1000*9.81*0.118*(100-F97)</f>
        <v>25787.9</v>
      </c>
      <c r="H97" s="1" t="n">
        <v>95</v>
      </c>
      <c r="I97" s="2" t="n">
        <v>25787.035</v>
      </c>
    </row>
    <row r="98" customFormat="false" ht="11.25" hidden="false" customHeight="false" outlineLevel="0" collapsed="false">
      <c r="A98" s="1" t="n">
        <v>96</v>
      </c>
      <c r="B98" s="2" t="n">
        <v>24629.628</v>
      </c>
      <c r="C98" s="1" t="n">
        <v>96</v>
      </c>
      <c r="D98" s="2" t="n">
        <v>24629.627999985</v>
      </c>
      <c r="E98" s="2" t="n">
        <v>2.5106654434236</v>
      </c>
      <c r="F98" s="1" t="n">
        <v>96</v>
      </c>
      <c r="G98" s="2" t="n">
        <f aca="false">20000+1000*9.81*0.118*(100-F98)</f>
        <v>24630.32</v>
      </c>
      <c r="H98" s="1" t="n">
        <v>96</v>
      </c>
      <c r="I98" s="2" t="n">
        <v>24629.628</v>
      </c>
    </row>
    <row r="99" customFormat="false" ht="11.25" hidden="false" customHeight="false" outlineLevel="0" collapsed="false">
      <c r="A99" s="1" t="n">
        <v>97</v>
      </c>
      <c r="B99" s="2" t="n">
        <v>23472.221</v>
      </c>
      <c r="C99" s="1" t="n">
        <v>97</v>
      </c>
      <c r="D99" s="2" t="n">
        <v>23472.220999987</v>
      </c>
      <c r="E99" s="2" t="n">
        <v>2.39268307849</v>
      </c>
      <c r="F99" s="1" t="n">
        <v>97</v>
      </c>
      <c r="G99" s="2" t="n">
        <f aca="false">20000+1000*9.81*0.118*(100-F99)</f>
        <v>23472.74</v>
      </c>
      <c r="H99" s="1" t="n">
        <v>97</v>
      </c>
      <c r="I99" s="2" t="n">
        <v>23472.221</v>
      </c>
    </row>
    <row r="100" customFormat="false" ht="11.25" hidden="false" customHeight="false" outlineLevel="0" collapsed="false">
      <c r="A100" s="1" t="n">
        <v>98</v>
      </c>
      <c r="B100" s="2" t="n">
        <v>22314.814</v>
      </c>
      <c r="C100" s="1" t="n">
        <v>98</v>
      </c>
      <c r="D100" s="2" t="n">
        <v>22314.813999989</v>
      </c>
      <c r="E100" s="2" t="n">
        <v>2.2747007135565</v>
      </c>
      <c r="F100" s="1" t="n">
        <v>98</v>
      </c>
      <c r="G100" s="2" t="n">
        <f aca="false">20000+1000*9.81*0.118*(100-F100)</f>
        <v>22315.16</v>
      </c>
      <c r="H100" s="1" t="n">
        <v>98</v>
      </c>
      <c r="I100" s="2" t="n">
        <v>22314.814</v>
      </c>
    </row>
    <row r="101" customFormat="false" ht="11.25" hidden="false" customHeight="false" outlineLevel="0" collapsed="false">
      <c r="A101" s="1" t="n">
        <v>99</v>
      </c>
      <c r="B101" s="2" t="n">
        <v>21157.407</v>
      </c>
      <c r="C101" s="1" t="n">
        <v>99</v>
      </c>
      <c r="D101" s="2" t="n">
        <v>21157.406999991</v>
      </c>
      <c r="E101" s="2" t="n">
        <v>2.156718348623</v>
      </c>
      <c r="F101" s="1" t="n">
        <v>99</v>
      </c>
      <c r="G101" s="2" t="n">
        <f aca="false">20000+1000*9.81*0.118*(100-F101)</f>
        <v>21157.58</v>
      </c>
      <c r="H101" s="1" t="n">
        <v>99</v>
      </c>
      <c r="I101" s="2" t="n">
        <v>21157.407</v>
      </c>
    </row>
    <row r="102" customFormat="false" ht="11.25" hidden="false" customHeight="false" outlineLevel="0" collapsed="false">
      <c r="A102" s="1" t="n">
        <v>100</v>
      </c>
      <c r="B102" s="2" t="n">
        <v>20000</v>
      </c>
      <c r="C102" s="1" t="n">
        <v>100</v>
      </c>
      <c r="D102" s="2" t="n">
        <v>19999.999999994</v>
      </c>
      <c r="E102" s="2" t="n">
        <v>2.0387359836895</v>
      </c>
      <c r="F102" s="1" t="n">
        <v>100</v>
      </c>
      <c r="G102" s="2" t="n">
        <f aca="false">20000+1000*9.81*0.118*(100-F102)</f>
        <v>20000</v>
      </c>
      <c r="H102" s="1" t="n">
        <v>100</v>
      </c>
      <c r="I102" s="2" t="n"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8:36:01Z</dcterms:created>
  <dc:creator/>
  <dc:description/>
  <dc:language>en-US</dc:language>
  <cp:lastModifiedBy>kalbus</cp:lastModifiedBy>
  <cp:lastPrinted>2007-11-14T15:07:25Z</cp:lastPrinted>
  <dcterms:modified xsi:type="dcterms:W3CDTF">2008-03-19T16:09:59Z</dcterms:modified>
  <cp:revision>0</cp:revision>
  <dc:subject/>
  <dc:title/>
</cp:coreProperties>
</file>