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persion" sheetId="1" state="visible" r:id="rId2"/>
    <sheet name="Vergleich" sheetId="2" state="visible" r:id="rId3"/>
    <sheet name="Langmuir" sheetId="3" state="visible" r:id="rId4"/>
    <sheet name="Freundlich" sheetId="4" state="visible" r:id="rId5"/>
    <sheet name="Henry" sheetId="5" state="visible" r:id="rId6"/>
  </sheets>
  <definedNames>
    <definedName function="false" hidden="false" localSheetId="4" name="R_1_05" vbProcedure="false">Henry!$E$1:$F$11</definedName>
    <definedName function="false" hidden="false" localSheetId="4" name="R_1_0_1" vbProcedure="false">Henry!$A$2:$B$11</definedName>
    <definedName function="false" hidden="false" localSheetId="4" name="R_1_54" vbProcedure="false">Henry!$I$1:$J$10</definedName>
    <definedName function="false" hidden="false" localSheetId="4" name="R_6_44" vbProcedure="false">Henry!$M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distance (m)</t>
  </si>
  <si>
    <t xml:space="preserve">rel. C, K1 = 1, K2 = 0,1</t>
  </si>
  <si>
    <t xml:space="preserve">rel. C, K1 = 1, K2 = 0,6</t>
  </si>
  <si>
    <t xml:space="preserve">rel. C, K1 = 1, K2 = 1</t>
  </si>
  <si>
    <t xml:space="preserve">rel. C, K1 = 1, K2 = 1,4, cmax 0,1</t>
  </si>
  <si>
    <t xml:space="preserve">Henry, R=1</t>
  </si>
  <si>
    <t xml:space="preserve">rel. C, K1 = 1, K2 = 1,4, cmax 0,01</t>
  </si>
  <si>
    <t xml:space="preserve">rel. C, K = 6,8e-4</t>
  </si>
  <si>
    <t xml:space="preserve">rel. C, K = 6,8e-5</t>
  </si>
  <si>
    <t xml:space="preserve">rel. C, K = 6,8e-6</t>
  </si>
  <si>
    <t xml:space="preserve">rel. C, R = 1, KD = 0</t>
  </si>
  <si>
    <t xml:space="preserve">Distanz</t>
  </si>
  <si>
    <t xml:space="preserve">CONC, -</t>
  </si>
  <si>
    <t xml:space="preserve">rel. C, R = 1,05, KD = 6,8e-6 </t>
  </si>
  <si>
    <t xml:space="preserve">rel. C, R = 1,54, KD = 6,8e-5</t>
  </si>
  <si>
    <t xml:space="preserve">rel. C, R = 6,44, KD = 6,8e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_€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CCFFCC"/>
      </patternFill>
    </fill>
    <fill>
      <patternFill patternType="solid">
        <fgColor rgb="FFFFFFFF"/>
        <bgColor rgb="FFFEFEFE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0346111417539989"/>
          <c:w val="0.940182508841637"/>
          <c:h val="0.9096111417539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axId val="84094928"/>
        <c:axId val="65271754"/>
      </c:scatterChart>
      <c:valAx>
        <c:axId val="84094928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54"/>
        <c:crossesAt val="0"/>
        <c:crossBetween val="midCat"/>
      </c:valAx>
      <c:valAx>
        <c:axId val="65271754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928"/>
        <c:crossesAt val="0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301183251103"/>
          <c:y val="0.3421125206839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55002746606"/>
          <c:y val="0.06911124922312"/>
          <c:w val="0.908812681472181"/>
          <c:h val="0.8709757613424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undlich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reundlich!$B$2:$B$102</c:f>
              <c:numCache>
                <c:formatCode>General</c:formatCode>
                <c:ptCount val="101"/>
                <c:pt idx="0">
                  <c:v>1</c:v>
                </c:pt>
                <c:pt idx="1">
                  <c:v>0.980158422</c:v>
                </c:pt>
                <c:pt idx="2">
                  <c:v>0.956508343</c:v>
                </c:pt>
                <c:pt idx="3">
                  <c:v>0.928898347</c:v>
                </c:pt>
                <c:pt idx="4">
                  <c:v>0.89725212</c:v>
                </c:pt>
                <c:pt idx="5">
                  <c:v>0.861579759</c:v>
                </c:pt>
                <c:pt idx="6">
                  <c:v>0.821987218</c:v>
                </c:pt>
                <c:pt idx="7">
                  <c:v>0.778683231</c:v>
                </c:pt>
                <c:pt idx="8">
                  <c:v>0.731983126</c:v>
                </c:pt>
                <c:pt idx="9">
                  <c:v>0.682308939</c:v>
                </c:pt>
                <c:pt idx="10">
                  <c:v>0.630185406</c:v>
                </c:pt>
                <c:pt idx="11">
                  <c:v>0.576231472</c:v>
                </c:pt>
                <c:pt idx="12">
                  <c:v>0.521147185</c:v>
                </c:pt>
                <c:pt idx="13">
                  <c:v>0.465695996</c:v>
                </c:pt>
                <c:pt idx="14">
                  <c:v>0.41068276</c:v>
                </c:pt>
                <c:pt idx="15">
                  <c:v>0.356927951</c:v>
                </c:pt>
                <c:pt idx="16">
                  <c:v>0.305238894</c:v>
                </c:pt>
                <c:pt idx="17">
                  <c:v>0.256379105</c:v>
                </c:pt>
                <c:pt idx="18">
                  <c:v>0.211037056</c:v>
                </c:pt>
                <c:pt idx="19">
                  <c:v>0.169795955</c:v>
                </c:pt>
                <c:pt idx="20">
                  <c:v>0.13310631</c:v>
                </c:pt>
                <c:pt idx="21">
                  <c:v>0.101263173</c:v>
                </c:pt>
                <c:pt idx="22">
                  <c:v>0.074389977</c:v>
                </c:pt>
                <c:pt idx="23">
                  <c:v>0.052430833</c:v>
                </c:pt>
                <c:pt idx="24">
                  <c:v>0.035152869</c:v>
                </c:pt>
                <c:pt idx="25">
                  <c:v>0.022159846</c:v>
                </c:pt>
                <c:pt idx="26">
                  <c:v>0.012917602</c:v>
                </c:pt>
                <c:pt idx="27">
                  <c:v>0.00679</c:v>
                </c:pt>
                <c:pt idx="28">
                  <c:v>0.00309</c:v>
                </c:pt>
                <c:pt idx="29">
                  <c:v>0.00113</c:v>
                </c:pt>
                <c:pt idx="30">
                  <c:v>0.000281</c:v>
                </c:pt>
                <c:pt idx="31">
                  <c:v>2.38E-005</c:v>
                </c:pt>
                <c:pt idx="32">
                  <c:v>-3.89E-006</c:v>
                </c:pt>
                <c:pt idx="33">
                  <c:v>4.75E-007</c:v>
                </c:pt>
                <c:pt idx="34">
                  <c:v>-5.37E-008</c:v>
                </c:pt>
                <c:pt idx="35">
                  <c:v>5.41E-009</c:v>
                </c:pt>
                <c:pt idx="36">
                  <c:v>-4.47E-010</c:v>
                </c:pt>
                <c:pt idx="37">
                  <c:v>-1.54E-012</c:v>
                </c:pt>
                <c:pt idx="38">
                  <c:v>9.89E-012</c:v>
                </c:pt>
                <c:pt idx="39">
                  <c:v>-3.91E-012</c:v>
                </c:pt>
                <c:pt idx="40">
                  <c:v>1.53E-012</c:v>
                </c:pt>
                <c:pt idx="41">
                  <c:v>-3.31E-013</c:v>
                </c:pt>
                <c:pt idx="42">
                  <c:v>8.93E-014</c:v>
                </c:pt>
                <c:pt idx="43">
                  <c:v>-1.49E-014</c:v>
                </c:pt>
                <c:pt idx="44">
                  <c:v>3.44E-015</c:v>
                </c:pt>
                <c:pt idx="45">
                  <c:v>-1.74E-015</c:v>
                </c:pt>
                <c:pt idx="46">
                  <c:v>0</c:v>
                </c:pt>
                <c:pt idx="47">
                  <c:v>-4.67E-01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O$2:$O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P$2:$P$102</c:f>
              <c:numCache>
                <c:formatCode>General</c:formatCode>
                <c:ptCount val="101"/>
                <c:pt idx="0">
                  <c:v>1</c:v>
                </c:pt>
                <c:pt idx="1">
                  <c:v>0.97384068613096</c:v>
                </c:pt>
                <c:pt idx="2">
                  <c:v>0.94286962679037</c:v>
                </c:pt>
                <c:pt idx="3">
                  <c:v>0.90715057179014</c:v>
                </c:pt>
                <c:pt idx="4">
                  <c:v>0.86689881116016</c:v>
                </c:pt>
                <c:pt idx="5">
                  <c:v>0.82248153289379</c:v>
                </c:pt>
                <c:pt idx="6">
                  <c:v>0.77440973077059</c:v>
                </c:pt>
                <c:pt idx="7">
                  <c:v>0.72332181030709</c:v>
                </c:pt>
                <c:pt idx="8">
                  <c:v>0.66995971054766</c:v>
                </c:pt>
                <c:pt idx="9">
                  <c:v>0.61513897684785</c:v>
                </c:pt>
                <c:pt idx="10">
                  <c:v>0.55971471959785</c:v>
                </c:pt>
                <c:pt idx="11">
                  <c:v>0.50454572269075</c:v>
                </c:pt>
                <c:pt idx="12">
                  <c:v>0.45045908924235</c:v>
                </c:pt>
                <c:pt idx="13">
                  <c:v>0.39821771985798</c:v>
                </c:pt>
                <c:pt idx="14">
                  <c:v>0.34849262446432</c:v>
                </c:pt>
                <c:pt idx="15">
                  <c:v>0.30184160860736</c:v>
                </c:pt>
                <c:pt idx="16">
                  <c:v>0.25869530256599</c:v>
                </c:pt>
                <c:pt idx="17">
                  <c:v>0.2193508798924</c:v>
                </c:pt>
                <c:pt idx="18">
                  <c:v>0.18397320587532</c:v>
                </c:pt>
                <c:pt idx="19">
                  <c:v>0.1526026242972</c:v>
                </c:pt>
                <c:pt idx="20">
                  <c:v>0.12516817808685</c:v>
                </c:pt>
                <c:pt idx="21">
                  <c:v>0.10150479410695</c:v>
                </c:pt>
                <c:pt idx="22">
                  <c:v>0.081372853474639</c:v>
                </c:pt>
                <c:pt idx="23">
                  <c:v>0.064478607687636</c:v>
                </c:pt>
                <c:pt idx="24">
                  <c:v>0.050494063912905</c:v>
                </c:pt>
                <c:pt idx="25">
                  <c:v>0.039075216613904</c:v>
                </c:pt>
                <c:pt idx="26">
                  <c:v>0.029877809142381</c:v>
                </c:pt>
                <c:pt idx="27">
                  <c:v>0.02257013043365</c:v>
                </c:pt>
                <c:pt idx="28">
                  <c:v>0.01684265575659</c:v>
                </c:pt>
                <c:pt idx="29">
                  <c:v>0.012414601569262</c:v>
                </c:pt>
                <c:pt idx="30">
                  <c:v>0.009037667102203</c:v>
                </c:pt>
                <c:pt idx="31">
                  <c:v>0.006497372732884</c:v>
                </c:pt>
                <c:pt idx="32">
                  <c:v>0.004612479007589</c:v>
                </c:pt>
                <c:pt idx="33">
                  <c:v>0.0032329879736428</c:v>
                </c:pt>
                <c:pt idx="34">
                  <c:v>0.0022372019013426</c:v>
                </c:pt>
                <c:pt idx="35">
                  <c:v>0.0015282568107258</c:v>
                </c:pt>
                <c:pt idx="36">
                  <c:v>0.0010304725950658</c:v>
                </c:pt>
                <c:pt idx="37">
                  <c:v>0.00068577947550364</c:v>
                </c:pt>
                <c:pt idx="38">
                  <c:v>0.00045040110345821</c:v>
                </c:pt>
                <c:pt idx="39">
                  <c:v>0.00029190414109987</c:v>
                </c:pt>
                <c:pt idx="40">
                  <c:v>0.00018666619833607</c:v>
                </c:pt>
                <c:pt idx="41">
                  <c:v>0.00011776989012298</c:v>
                </c:pt>
                <c:pt idx="42">
                  <c:v>7.3300050394285E-005</c:v>
                </c:pt>
                <c:pt idx="43">
                  <c:v>4.5002184995249E-005</c:v>
                </c:pt>
                <c:pt idx="44">
                  <c:v>2.7250831558818E-005</c:v>
                </c:pt>
                <c:pt idx="45">
                  <c:v>1.6274205963435E-005</c:v>
                </c:pt>
                <c:pt idx="46">
                  <c:v>9.584077444558E-006</c:v>
                </c:pt>
                <c:pt idx="47">
                  <c:v>5.5652838075341E-006</c:v>
                </c:pt>
                <c:pt idx="48">
                  <c:v>3.1861505263892E-006</c:v>
                </c:pt>
                <c:pt idx="49">
                  <c:v>1.7982170745938E-006</c:v>
                </c:pt>
                <c:pt idx="50">
                  <c:v>1.0003893614446E-006</c:v>
                </c:pt>
                <c:pt idx="51">
                  <c:v>5.4853047443615E-007</c:v>
                </c:pt>
                <c:pt idx="52">
                  <c:v>2.9640817573963E-007</c:v>
                </c:pt>
                <c:pt idx="53">
                  <c:v>1.578300252207E-007</c:v>
                </c:pt>
                <c:pt idx="54">
                  <c:v>8.2803889165293E-008</c:v>
                </c:pt>
                <c:pt idx="55">
                  <c:v>4.2798097257838E-008</c:v>
                </c:pt>
                <c:pt idx="56">
                  <c:v>2.1790193205722E-008</c:v>
                </c:pt>
                <c:pt idx="57">
                  <c:v>1.0927232906975E-008</c:v>
                </c:pt>
                <c:pt idx="58">
                  <c:v>5.396606623466E-009</c:v>
                </c:pt>
                <c:pt idx="59">
                  <c:v>2.6244666893701E-009</c:v>
                </c:pt>
                <c:pt idx="60">
                  <c:v>1.2566628548951E-009</c:v>
                </c:pt>
                <c:pt idx="61">
                  <c:v>5.9238078801718E-010</c:v>
                </c:pt>
                <c:pt idx="62">
                  <c:v>2.7487427865787E-010</c:v>
                </c:pt>
                <c:pt idx="63">
                  <c:v>1.2553478676722E-010</c:v>
                </c:pt>
                <c:pt idx="64">
                  <c:v>5.6420407046088E-011</c:v>
                </c:pt>
                <c:pt idx="65">
                  <c:v>2.4951406348089E-011</c:v>
                </c:pt>
                <c:pt idx="66">
                  <c:v>1.0856352329343E-011</c:v>
                </c:pt>
                <c:pt idx="67">
                  <c:v>4.6466933836293E-012</c:v>
                </c:pt>
                <c:pt idx="68">
                  <c:v>1.9561895941516E-012</c:v>
                </c:pt>
                <c:pt idx="69">
                  <c:v>8.0985325030615E-013</c:v>
                </c:pt>
                <c:pt idx="70">
                  <c:v>3.2962048388237E-013</c:v>
                </c:pt>
                <c:pt idx="71">
                  <c:v>1.3183119019401E-013</c:v>
                </c:pt>
                <c:pt idx="72">
                  <c:v>5.175295292223E-014</c:v>
                </c:pt>
                <c:pt idx="73">
                  <c:v>1.9885872331088E-014</c:v>
                </c:pt>
                <c:pt idx="74">
                  <c:v>7.4277115976802E-015</c:v>
                </c:pt>
                <c:pt idx="75">
                  <c:v>2.6483967863665E-015</c:v>
                </c:pt>
                <c:pt idx="76">
                  <c:v>8.3578149170279E-01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undlich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reundlich!$C$2:$C$102</c:f>
              <c:numCache>
                <c:formatCode>General</c:formatCode>
                <c:ptCount val="101"/>
                <c:pt idx="0">
                  <c:v>1</c:v>
                </c:pt>
                <c:pt idx="1">
                  <c:v>0.99866303974671</c:v>
                </c:pt>
                <c:pt idx="2">
                  <c:v>0.99705382592643</c:v>
                </c:pt>
                <c:pt idx="3">
                  <c:v>0.99514086076581</c:v>
                </c:pt>
                <c:pt idx="4">
                  <c:v>0.99289100731201</c:v>
                </c:pt>
                <c:pt idx="5">
                  <c:v>0.99026963558214</c:v>
                </c:pt>
                <c:pt idx="6">
                  <c:v>0.98724080222698</c:v>
                </c:pt>
                <c:pt idx="7">
                  <c:v>0.98376746665232</c:v>
                </c:pt>
                <c:pt idx="8">
                  <c:v>0.97981174112629</c:v>
                </c:pt>
                <c:pt idx="9">
                  <c:v>0.97533517736185</c:v>
                </c:pt>
                <c:pt idx="10">
                  <c:v>0.97029908662373</c:v>
                </c:pt>
                <c:pt idx="11">
                  <c:v>0.9646648928322</c:v>
                </c:pt>
                <c:pt idx="12">
                  <c:v>0.95839451622227</c:v>
                </c:pt>
                <c:pt idx="13">
                  <c:v>0.95145078428359</c:v>
                </c:pt>
                <c:pt idx="14">
                  <c:v>0.94379786676951</c:v>
                </c:pt>
                <c:pt idx="15">
                  <c:v>0.93540172991621</c:v>
                </c:pt>
                <c:pt idx="16">
                  <c:v>0.9262306052156</c:v>
                </c:pt>
                <c:pt idx="17">
                  <c:v>0.9162554667411</c:v>
                </c:pt>
                <c:pt idx="18">
                  <c:v>0.90545051097514</c:v>
                </c:pt>
                <c:pt idx="19">
                  <c:v>0.89379363225558</c:v>
                </c:pt>
                <c:pt idx="20">
                  <c:v>0.88126688673993</c:v>
                </c:pt>
                <c:pt idx="21">
                  <c:v>0.86785693740716</c:v>
                </c:pt>
                <c:pt idx="22">
                  <c:v>0.8535554724607</c:v>
                </c:pt>
                <c:pt idx="23">
                  <c:v>0.83835958944891</c:v>
                </c:pt>
                <c:pt idx="24">
                  <c:v>0.82227213750563</c:v>
                </c:pt>
                <c:pt idx="25">
                  <c:v>0.80530201035961</c:v>
                </c:pt>
                <c:pt idx="26">
                  <c:v>0.78746438313396</c:v>
                </c:pt>
                <c:pt idx="27">
                  <c:v>0.76878088652331</c:v>
                </c:pt>
                <c:pt idx="28">
                  <c:v>0.74927971259765</c:v>
                </c:pt>
                <c:pt idx="29">
                  <c:v>0.728995647331</c:v>
                </c:pt>
                <c:pt idx="30">
                  <c:v>0.70797002590885</c:v>
                </c:pt>
                <c:pt idx="31">
                  <c:v>0.68625060796227</c:v>
                </c:pt>
                <c:pt idx="32">
                  <c:v>0.6638913710502</c:v>
                </c:pt>
                <c:pt idx="33">
                  <c:v>0.64095222200176</c:v>
                </c:pt>
                <c:pt idx="34">
                  <c:v>0.61749862705342</c:v>
                </c:pt>
                <c:pt idx="35">
                  <c:v>0.59360116310333</c:v>
                </c:pt>
                <c:pt idx="36">
                  <c:v>0.56933499376296</c:v>
                </c:pt>
                <c:pt idx="37">
                  <c:v>0.54477927530382</c:v>
                </c:pt>
                <c:pt idx="38">
                  <c:v>0.52001649886683</c:v>
                </c:pt>
                <c:pt idx="39">
                  <c:v>0.49513177659263</c:v>
                </c:pt>
                <c:pt idx="40">
                  <c:v>0.47021208046463</c:v>
                </c:pt>
                <c:pt idx="41">
                  <c:v>0.44534544368524</c:v>
                </c:pt>
                <c:pt idx="42">
                  <c:v>0.42062013526231</c:v>
                </c:pt>
                <c:pt idx="43">
                  <c:v>0.39612381920257</c:v>
                </c:pt>
                <c:pt idx="44">
                  <c:v>0.37194271017261</c:v>
                </c:pt>
                <c:pt idx="45">
                  <c:v>0.34816073782349</c:v>
                </c:pt>
                <c:pt idx="46">
                  <c:v>0.32485873199661</c:v>
                </c:pt>
                <c:pt idx="47">
                  <c:v>0.30211364092966</c:v>
                </c:pt>
                <c:pt idx="48">
                  <c:v>0.27999779414373</c:v>
                </c:pt>
                <c:pt idx="49">
                  <c:v>0.25857822112874</c:v>
                </c:pt>
                <c:pt idx="50">
                  <c:v>0.23791603610351</c:v>
                </c:pt>
                <c:pt idx="51">
                  <c:v>0.21806589810808</c:v>
                </c:pt>
                <c:pt idx="52">
                  <c:v>0.19907555447441</c:v>
                </c:pt>
                <c:pt idx="53">
                  <c:v>0.18098547437413</c:v>
                </c:pt>
                <c:pt idx="54">
                  <c:v>0.16382857760363</c:v>
                </c:pt>
                <c:pt idx="55">
                  <c:v>0.14763006220986</c:v>
                </c:pt>
                <c:pt idx="56">
                  <c:v>0.13240733283164</c:v>
                </c:pt>
                <c:pt idx="57">
                  <c:v>0.11817002995503</c:v>
                </c:pt>
                <c:pt idx="58">
                  <c:v>0.10492015853557</c:v>
                </c:pt>
                <c:pt idx="59">
                  <c:v>0.092652312760544</c:v>
                </c:pt>
                <c:pt idx="60">
                  <c:v>0.081353992108344</c:v>
                </c:pt>
                <c:pt idx="61">
                  <c:v>0.07100600232793</c:v>
                </c:pt>
                <c:pt idx="62">
                  <c:v>0.061582933576654</c:v>
                </c:pt>
                <c:pt idx="63">
                  <c:v>0.05305370672576</c:v>
                </c:pt>
                <c:pt idx="64">
                  <c:v>0.045382177776824</c:v>
                </c:pt>
                <c:pt idx="65">
                  <c:v>0.038527789505075</c:v>
                </c:pt>
                <c:pt idx="66">
                  <c:v>0.032446258794402</c:v>
                </c:pt>
                <c:pt idx="67">
                  <c:v>0.02709028774094</c:v>
                </c:pt>
                <c:pt idx="68">
                  <c:v>0.022410286427219</c:v>
                </c:pt>
                <c:pt idx="69">
                  <c:v>0.018355095330809</c:v>
                </c:pt>
                <c:pt idx="70">
                  <c:v>0.014872695630259</c:v>
                </c:pt>
                <c:pt idx="71">
                  <c:v>0.011910896172895</c:v>
                </c:pt>
                <c:pt idx="72">
                  <c:v>0.0094179865861239</c:v>
                </c:pt>
                <c:pt idx="73">
                  <c:v>0.0073433469097208</c:v>
                </c:pt>
                <c:pt idx="74">
                  <c:v>0.0056380051797685</c:v>
                </c:pt>
                <c:pt idx="75">
                  <c:v>0.0042551355910728</c:v>
                </c:pt>
                <c:pt idx="76">
                  <c:v>0.0031504911596236</c:v>
                </c:pt>
                <c:pt idx="77">
                  <c:v>0.0022827661839596</c:v>
                </c:pt>
                <c:pt idx="78">
                  <c:v>0.0016138852240682</c:v>
                </c:pt>
                <c:pt idx="79">
                  <c:v>0.0011092167529943</c:v>
                </c:pt>
                <c:pt idx="80">
                  <c:v>0.00073771105865003</c:v>
                </c:pt>
                <c:pt idx="81">
                  <c:v>0.00047196334571537</c:v>
                </c:pt>
                <c:pt idx="82">
                  <c:v>0.00028820428052952</c:v>
                </c:pt>
                <c:pt idx="83">
                  <c:v>0.00016622146329077</c:v>
                </c:pt>
                <c:pt idx="84">
                  <c:v>8.9216398978545E-005</c:v>
                </c:pt>
                <c:pt idx="85">
                  <c:v>4.3602277191111E-005</c:v>
                </c:pt>
                <c:pt idx="86">
                  <c:v>1.8749198123856E-005</c:v>
                </c:pt>
                <c:pt idx="87">
                  <c:v>6.6837990470891E-006</c:v>
                </c:pt>
                <c:pt idx="88">
                  <c:v>1.7492084688841E-006</c:v>
                </c:pt>
                <c:pt idx="89">
                  <c:v>2.3566752089101E-007</c:v>
                </c:pt>
                <c:pt idx="90">
                  <c:v>-5.5064088129466E-009</c:v>
                </c:pt>
                <c:pt idx="91">
                  <c:v>-1.2179099198762E-010</c:v>
                </c:pt>
                <c:pt idx="92">
                  <c:v>4.9402821949412E-011</c:v>
                </c:pt>
                <c:pt idx="93">
                  <c:v>-2.4014833206538E-011</c:v>
                </c:pt>
                <c:pt idx="94">
                  <c:v>1.3412224858025E-011</c:v>
                </c:pt>
                <c:pt idx="95">
                  <c:v>3.9207543613691E-012</c:v>
                </c:pt>
                <c:pt idx="96">
                  <c:v>2.552581146249E-012</c:v>
                </c:pt>
                <c:pt idx="97">
                  <c:v>4.2911205927681E-013</c:v>
                </c:pt>
                <c:pt idx="98">
                  <c:v>7.270736622745E-014</c:v>
                </c:pt>
                <c:pt idx="99">
                  <c:v>6.9141423859224E-015</c:v>
                </c:pt>
                <c:pt idx="100">
                  <c:v>1.1340235112882E-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K$2:$K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L$2:$L$102</c:f>
              <c:numCache>
                <c:formatCode>General</c:formatCode>
                <c:ptCount val="101"/>
                <c:pt idx="0">
                  <c:v>1</c:v>
                </c:pt>
                <c:pt idx="1">
                  <c:v>0.99822178574002</c:v>
                </c:pt>
                <c:pt idx="2">
                  <c:v>0.99608332882025</c:v>
                </c:pt>
                <c:pt idx="3">
                  <c:v>0.99354523054407</c:v>
                </c:pt>
                <c:pt idx="4">
                  <c:v>0.99056672865967</c:v>
                </c:pt>
                <c:pt idx="5">
                  <c:v>0.9871060140399</c:v>
                </c:pt>
                <c:pt idx="6">
                  <c:v>0.98312059419895</c:v>
                </c:pt>
                <c:pt idx="7">
                  <c:v>0.97856770188392</c:v>
                </c:pt>
                <c:pt idx="8">
                  <c:v>0.97340474551487</c:v>
                </c:pt>
                <c:pt idx="9">
                  <c:v>0.96758979750592</c:v>
                </c:pt>
                <c:pt idx="10">
                  <c:v>0.96108211494598</c:v>
                </c:pt>
                <c:pt idx="11">
                  <c:v>0.953842686426</c:v>
                </c:pt>
                <c:pt idx="12">
                  <c:v>0.94583479737111</c:v>
                </c:pt>
                <c:pt idx="13">
                  <c:v>0.9370246056414</c:v>
                </c:pt>
                <c:pt idx="14">
                  <c:v>0.92738171805312</c:v>
                </c:pt>
                <c:pt idx="15">
                  <c:v>0.9168797580648</c:v>
                </c:pt>
                <c:pt idx="16">
                  <c:v>0.90549691421539</c:v>
                </c:pt>
                <c:pt idx="17">
                  <c:v>0.89321645879647</c:v>
                </c:pt>
                <c:pt idx="18">
                  <c:v>0.88002722611594</c:v>
                </c:pt>
                <c:pt idx="19">
                  <c:v>0.86592404001252</c:v>
                </c:pt>
                <c:pt idx="20">
                  <c:v>0.85090808071215</c:v>
                </c:pt>
                <c:pt idx="21">
                  <c:v>0.83498718188438</c:v>
                </c:pt>
                <c:pt idx="22">
                  <c:v>0.81817604971951</c:v>
                </c:pt>
                <c:pt idx="23">
                  <c:v>0.80049639707182</c:v>
                </c:pt>
                <c:pt idx="24">
                  <c:v>0.78197698713127</c:v>
                </c:pt>
                <c:pt idx="25">
                  <c:v>0.76265358269248</c:v>
                </c:pt>
                <c:pt idx="26">
                  <c:v>0.7425687988359</c:v>
                </c:pt>
                <c:pt idx="27">
                  <c:v>0.72177185868851</c:v>
                </c:pt>
                <c:pt idx="28">
                  <c:v>0.70031825384073</c:v>
                </c:pt>
                <c:pt idx="29">
                  <c:v>0.6782693129165</c:v>
                </c:pt>
                <c:pt idx="30">
                  <c:v>0.65569168367436</c:v>
                </c:pt>
                <c:pt idx="31">
                  <c:v>0.63265673580957</c:v>
                </c:pt>
                <c:pt idx="32">
                  <c:v>0.60923989328297</c:v>
                </c:pt>
                <c:pt idx="33">
                  <c:v>0.58551990647737</c:v>
                </c:pt>
                <c:pt idx="34">
                  <c:v>0.56157807573658</c:v>
                </c:pt>
                <c:pt idx="35">
                  <c:v>0.5374974388424</c:v>
                </c:pt>
                <c:pt idx="36">
                  <c:v>0.51336193570405</c:v>
                </c:pt>
                <c:pt idx="37">
                  <c:v>0.4892555639546</c:v>
                </c:pt>
                <c:pt idx="38">
                  <c:v>0.4652615392595</c:v>
                </c:pt>
                <c:pt idx="39">
                  <c:v>0.44146147394216</c:v>
                </c:pt>
                <c:pt idx="40">
                  <c:v>0.41793458702937</c:v>
                </c:pt>
                <c:pt idx="41">
                  <c:v>0.39475695802985</c:v>
                </c:pt>
                <c:pt idx="42">
                  <c:v>0.37200083570841</c:v>
                </c:pt>
                <c:pt idx="43">
                  <c:v>0.34973401183593</c:v>
                </c:pt>
                <c:pt idx="44">
                  <c:v>0.32801926841969</c:v>
                </c:pt>
                <c:pt idx="45">
                  <c:v>0.30691390529061</c:v>
                </c:pt>
                <c:pt idx="46">
                  <c:v>0.28646935319007</c:v>
                </c:pt>
                <c:pt idx="47">
                  <c:v>0.26673087570378</c:v>
                </c:pt>
                <c:pt idx="48">
                  <c:v>0.24773736158322</c:v>
                </c:pt>
                <c:pt idx="49">
                  <c:v>0.2295212072204</c:v>
                </c:pt>
                <c:pt idx="50">
                  <c:v>0.21210828734273</c:v>
                </c:pt>
                <c:pt idx="51">
                  <c:v>0.1955180104114</c:v>
                </c:pt>
                <c:pt idx="52">
                  <c:v>0.17976345377291</c:v>
                </c:pt>
                <c:pt idx="53">
                  <c:v>0.16485157235711</c:v>
                </c:pt>
                <c:pt idx="54">
                  <c:v>0.15078347366041</c:v>
                </c:pt>
                <c:pt idx="55">
                  <c:v>0.13755475091287</c:v>
                </c:pt>
                <c:pt idx="56">
                  <c:v>0.1251558657134</c:v>
                </c:pt>
                <c:pt idx="57">
                  <c:v>0.11357257102891</c:v>
                </c:pt>
                <c:pt idx="58">
                  <c:v>0.10278636528702</c:v>
                </c:pt>
                <c:pt idx="59">
                  <c:v>0.092774968337429</c:v>
                </c:pt>
                <c:pt idx="60">
                  <c:v>0.083512810299038</c:v>
                </c:pt>
                <c:pt idx="61">
                  <c:v>0.074971524727857</c:v>
                </c:pt>
                <c:pt idx="62">
                  <c:v>0.067120438112567</c:v>
                </c:pt>
                <c:pt idx="63">
                  <c:v>0.0599270484034</c:v>
                </c:pt>
                <c:pt idx="64">
                  <c:v>0.053357486079426</c:v>
                </c:pt>
                <c:pt idx="65">
                  <c:v>0.047376952131257</c:v>
                </c:pt>
                <c:pt idx="66">
                  <c:v>0.041950128253265</c:v>
                </c:pt>
                <c:pt idx="67">
                  <c:v>0.037041555475343</c:v>
                </c:pt>
                <c:pt idx="68">
                  <c:v>0.032615978394671</c:v>
                </c:pt>
                <c:pt idx="69">
                  <c:v>0.028638653070679</c:v>
                </c:pt>
                <c:pt idx="70">
                  <c:v>0.025075617502385</c:v>
                </c:pt>
                <c:pt idx="71">
                  <c:v>0.021893924400323</c:v>
                </c:pt>
                <c:pt idx="72">
                  <c:v>0.019061836682746</c:v>
                </c:pt>
                <c:pt idx="73">
                  <c:v>0.016548986758241</c:v>
                </c:pt>
                <c:pt idx="74">
                  <c:v>0.014326501198331</c:v>
                </c:pt>
                <c:pt idx="75">
                  <c:v>0.012367092851016</c:v>
                </c:pt>
                <c:pt idx="76">
                  <c:v>0.01064512279966</c:v>
                </c:pt>
                <c:pt idx="77">
                  <c:v>0.0091366348334847</c:v>
                </c:pt>
                <c:pt idx="78">
                  <c:v>0.007819365271102</c:v>
                </c:pt>
                <c:pt idx="79">
                  <c:v>0.0066727310736214</c:v>
                </c:pt>
                <c:pt idx="80">
                  <c:v>0.0056777992069421</c:v>
                </c:pt>
                <c:pt idx="81">
                  <c:v>0.0048172401733266</c:v>
                </c:pt>
                <c:pt idx="82">
                  <c:v>0.0040752685403254</c:v>
                </c:pt>
                <c:pt idx="83">
                  <c:v>0.0034375731614987</c:v>
                </c:pt>
                <c:pt idx="84">
                  <c:v>0.0028912396195542</c:v>
                </c:pt>
                <c:pt idx="85">
                  <c:v>0.0024246672405515</c:v>
                </c:pt>
                <c:pt idx="86">
                  <c:v>0.0020274828405854</c:v>
                </c:pt>
                <c:pt idx="87">
                  <c:v>0.0016904531881517</c:v>
                </c:pt>
                <c:pt idx="88">
                  <c:v>0.0014053980126521</c:v>
                </c:pt>
                <c:pt idx="89">
                  <c:v>0.0011651052824003</c:v>
                </c:pt>
                <c:pt idx="90">
                  <c:v>0.00096325043965565</c:v>
                </c:pt>
                <c:pt idx="91">
                  <c:v>0.00079432135024011</c:v>
                </c:pt>
                <c:pt idx="92">
                  <c:v>0.00065355094838489</c:v>
                </c:pt>
                <c:pt idx="93">
                  <c:v>0.00053686000061731</c:v>
                </c:pt>
                <c:pt idx="94">
                  <c:v>0.00044081317021483</c:v>
                </c:pt>
                <c:pt idx="95">
                  <c:v>0.00036259277197402</c:v>
                </c:pt>
                <c:pt idx="96">
                  <c:v>0.00029999645918383</c:v>
                </c:pt>
                <c:pt idx="97">
                  <c:v>0.00025146785822827</c:v>
                </c:pt>
                <c:pt idx="98">
                  <c:v>0.00021617325535935</c:v>
                </c:pt>
                <c:pt idx="99">
                  <c:v>0.00019414340569048</c:v>
                </c:pt>
                <c:pt idx="100">
                  <c:v>0.0001865081685062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undlich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reundlich!$D$2:$D$102</c:f>
              <c:numCache>
                <c:formatCode>General</c:formatCode>
                <c:ptCount val="101"/>
                <c:pt idx="0">
                  <c:v>1</c:v>
                </c:pt>
                <c:pt idx="1">
                  <c:v>0.9994902806762</c:v>
                </c:pt>
                <c:pt idx="2">
                  <c:v>0.99887608191664</c:v>
                </c:pt>
                <c:pt idx="3">
                  <c:v>0.99814446202059</c:v>
                </c:pt>
                <c:pt idx="4">
                  <c:v>0.99728152358031</c:v>
                </c:pt>
                <c:pt idx="5">
                  <c:v>0.99627244313768</c:v>
                </c:pt>
                <c:pt idx="6">
                  <c:v>0.99510144427037</c:v>
                </c:pt>
                <c:pt idx="7">
                  <c:v>0.99375185849221</c:v>
                </c:pt>
                <c:pt idx="8">
                  <c:v>0.99220611514355</c:v>
                </c:pt>
                <c:pt idx="9">
                  <c:v>0.99044582249273</c:v>
                </c:pt>
                <c:pt idx="10">
                  <c:v>0.98845178963412</c:v>
                </c:pt>
                <c:pt idx="11">
                  <c:v>0.98620412125087</c:v>
                </c:pt>
                <c:pt idx="12">
                  <c:v>0.98368227836248</c:v>
                </c:pt>
                <c:pt idx="13">
                  <c:v>0.98086518723524</c:v>
                </c:pt>
                <c:pt idx="14">
                  <c:v>0.97773133774204</c:v>
                </c:pt>
                <c:pt idx="15">
                  <c:v>0.97425891052333</c:v>
                </c:pt>
                <c:pt idx="16">
                  <c:v>0.97042590779821</c:v>
                </c:pt>
                <c:pt idx="17">
                  <c:v>0.96621030184214</c:v>
                </c:pt>
                <c:pt idx="18">
                  <c:v>0.96159019247143</c:v>
                </c:pt>
                <c:pt idx="19">
                  <c:v>0.95654397653991</c:v>
                </c:pt>
                <c:pt idx="20">
                  <c:v>0.95105052645616</c:v>
                </c:pt>
                <c:pt idx="21">
                  <c:v>0.94508937707533</c:v>
                </c:pt>
                <c:pt idx="22">
                  <c:v>0.93864091910099</c:v>
                </c:pt>
                <c:pt idx="23">
                  <c:v>0.93168659728554</c:v>
                </c:pt>
                <c:pt idx="24">
                  <c:v>0.92420911144283</c:v>
                </c:pt>
                <c:pt idx="25">
                  <c:v>0.91619261814633</c:v>
                </c:pt>
                <c:pt idx="26">
                  <c:v>0.90762293084671</c:v>
                </c:pt>
                <c:pt idx="27">
                  <c:v>0.89848771604242</c:v>
                </c:pt>
                <c:pt idx="28">
                  <c:v>0.88877668305153</c:v>
                </c:pt>
                <c:pt idx="29">
                  <c:v>0.87848176489518</c:v>
                </c:pt>
                <c:pt idx="30">
                  <c:v>0.86759728779571</c:v>
                </c:pt>
                <c:pt idx="31">
                  <c:v>0.85612012682625</c:v>
                </c:pt>
                <c:pt idx="32">
                  <c:v>0.84404984531487</c:v>
                </c:pt>
                <c:pt idx="33">
                  <c:v>0.83138881572467</c:v>
                </c:pt>
                <c:pt idx="34">
                  <c:v>0.81814231987764</c:v>
                </c:pt>
                <c:pt idx="35">
                  <c:v>0.80431862658666</c:v>
                </c:pt>
                <c:pt idx="36">
                  <c:v>0.78992904497274</c:v>
                </c:pt>
                <c:pt idx="37">
                  <c:v>0.77498795203334</c:v>
                </c:pt>
                <c:pt idx="38">
                  <c:v>0.75951279328973</c:v>
                </c:pt>
                <c:pt idx="39">
                  <c:v>0.74352405568376</c:v>
                </c:pt>
                <c:pt idx="40">
                  <c:v>0.72704521222749</c:v>
                </c:pt>
                <c:pt idx="41">
                  <c:v>0.71010263827255</c:v>
                </c:pt>
                <c:pt idx="42">
                  <c:v>0.69272549962876</c:v>
                </c:pt>
                <c:pt idx="43">
                  <c:v>0.67494561315459</c:v>
                </c:pt>
                <c:pt idx="44">
                  <c:v>0.65679728079162</c:v>
                </c:pt>
                <c:pt idx="45">
                  <c:v>0.63831709841367</c:v>
                </c:pt>
                <c:pt idx="46">
                  <c:v>0.61954374117778</c:v>
                </c:pt>
                <c:pt idx="47">
                  <c:v>0.60051772743885</c:v>
                </c:pt>
                <c:pt idx="48">
                  <c:v>0.58128116355352</c:v>
                </c:pt>
                <c:pt idx="49">
                  <c:v>0.56187747220551</c:v>
                </c:pt>
                <c:pt idx="50">
                  <c:v>0.54235110710723</c:v>
                </c:pt>
                <c:pt idx="51">
                  <c:v>0.52274725713144</c:v>
                </c:pt>
                <c:pt idx="52">
                  <c:v>0.50311154307273</c:v>
                </c:pt>
                <c:pt idx="53">
                  <c:v>0.48348971036094</c:v>
                </c:pt>
                <c:pt idx="54">
                  <c:v>0.46392732106567</c:v>
                </c:pt>
                <c:pt idx="55">
                  <c:v>0.44446944858452</c:v>
                </c:pt>
                <c:pt idx="56">
                  <c:v>0.42516037830795</c:v>
                </c:pt>
                <c:pt idx="57">
                  <c:v>0.40604331750076</c:v>
                </c:pt>
                <c:pt idx="58">
                  <c:v>0.38716011746879</c:v>
                </c:pt>
                <c:pt idx="59">
                  <c:v>0.36855101089818</c:v>
                </c:pt>
                <c:pt idx="60">
                  <c:v>0.35025436703503</c:v>
                </c:pt>
                <c:pt idx="61">
                  <c:v>0.33230646708961</c:v>
                </c:pt>
                <c:pt idx="62">
                  <c:v>0.31474130196018</c:v>
                </c:pt>
                <c:pt idx="63">
                  <c:v>0.29759039405657</c:v>
                </c:pt>
                <c:pt idx="64">
                  <c:v>0.28088264463276</c:v>
                </c:pt>
                <c:pt idx="65">
                  <c:v>0.26464420771824</c:v>
                </c:pt>
                <c:pt idx="66">
                  <c:v>0.24889839133453</c:v>
                </c:pt>
                <c:pt idx="67">
                  <c:v>0.23366558634593</c:v>
                </c:pt>
                <c:pt idx="68">
                  <c:v>0.21896322292408</c:v>
                </c:pt>
                <c:pt idx="69">
                  <c:v>0.2048057542512</c:v>
                </c:pt>
                <c:pt idx="70">
                  <c:v>0.19120466677921</c:v>
                </c:pt>
                <c:pt idx="71">
                  <c:v>0.1781685160358</c:v>
                </c:pt>
                <c:pt idx="72">
                  <c:v>0.16570298670803</c:v>
                </c:pt>
                <c:pt idx="73">
                  <c:v>0.15381097550199</c:v>
                </c:pt>
                <c:pt idx="74">
                  <c:v>0.1424926950635</c:v>
                </c:pt>
                <c:pt idx="75">
                  <c:v>0.13174579712277</c:v>
                </c:pt>
                <c:pt idx="76">
                  <c:v>0.12156551291173</c:v>
                </c:pt>
                <c:pt idx="77">
                  <c:v>0.11194480888637</c:v>
                </c:pt>
                <c:pt idx="78">
                  <c:v>0.10287455582477</c:v>
                </c:pt>
                <c:pt idx="79">
                  <c:v>0.09434370949158</c:v>
                </c:pt>
                <c:pt idx="80">
                  <c:v>0.08633950129381</c:v>
                </c:pt>
                <c:pt idx="81">
                  <c:v>0.078847637691235</c:v>
                </c:pt>
                <c:pt idx="82">
                  <c:v>0.071852507624833</c:v>
                </c:pt>
                <c:pt idx="83">
                  <c:v>0.065337397920708</c:v>
                </c:pt>
                <c:pt idx="84">
                  <c:v>0.059284717550604</c:v>
                </c:pt>
                <c:pt idx="85">
                  <c:v>0.053676232900647</c:v>
                </c:pt>
                <c:pt idx="86">
                  <c:v>0.048493317865037</c:v>
                </c:pt>
                <c:pt idx="87">
                  <c:v>0.04371722482759</c:v>
                </c:pt>
                <c:pt idx="88">
                  <c:v>0.039329385562607</c:v>
                </c:pt>
                <c:pt idx="89">
                  <c:v>0.035311755051049</c:v>
                </c:pt>
                <c:pt idx="90">
                  <c:v>0.031647216440779</c:v>
                </c:pt>
                <c:pt idx="91">
                  <c:v>0.028320072430592</c:v>
                </c:pt>
                <c:pt idx="92">
                  <c:v>0.025316657434075</c:v>
                </c:pt>
                <c:pt idx="93">
                  <c:v>0.022626117485659</c:v>
                </c:pt>
                <c:pt idx="94">
                  <c:v>0.020241420375929</c:v>
                </c:pt>
                <c:pt idx="95">
                  <c:v>0.018160680791981</c:v>
                </c:pt>
                <c:pt idx="96">
                  <c:v>0.016388911753212</c:v>
                </c:pt>
                <c:pt idx="97">
                  <c:v>0.014940351932792</c:v>
                </c:pt>
                <c:pt idx="98">
                  <c:v>0.013841563990077</c:v>
                </c:pt>
                <c:pt idx="99">
                  <c:v>0.013135562925692</c:v>
                </c:pt>
                <c:pt idx="100">
                  <c:v>0.012887311617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G$2:$G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H$2:$H$102</c:f>
              <c:numCache>
                <c:formatCode>General</c:formatCode>
                <c:ptCount val="101"/>
                <c:pt idx="0">
                  <c:v>1</c:v>
                </c:pt>
                <c:pt idx="1">
                  <c:v>0.99946264181627</c:v>
                </c:pt>
                <c:pt idx="2">
                  <c:v>0.99881519840023</c:v>
                </c:pt>
                <c:pt idx="3">
                  <c:v>0.9980441046793</c:v>
                </c:pt>
                <c:pt idx="4">
                  <c:v>0.99713481745616</c:v>
                </c:pt>
                <c:pt idx="5">
                  <c:v>0.99607184563625</c:v>
                </c:pt>
                <c:pt idx="6">
                  <c:v>0.99483873436998</c:v>
                </c:pt>
                <c:pt idx="7">
                  <c:v>0.99341812679315</c:v>
                </c:pt>
                <c:pt idx="8">
                  <c:v>0.99179176718669</c:v>
                </c:pt>
                <c:pt idx="9">
                  <c:v>0.98994058534295</c:v>
                </c:pt>
                <c:pt idx="10">
                  <c:v>0.98784473205882</c:v>
                </c:pt>
                <c:pt idx="11">
                  <c:v>0.9854836806319</c:v>
                </c:pt>
                <c:pt idx="12">
                  <c:v>0.98283630076548</c:v>
                </c:pt>
                <c:pt idx="13">
                  <c:v>0.97988097728058</c:v>
                </c:pt>
                <c:pt idx="14">
                  <c:v>0.97659572128136</c:v>
                </c:pt>
                <c:pt idx="15">
                  <c:v>0.97295830897633</c:v>
                </c:pt>
                <c:pt idx="16">
                  <c:v>0.96894642509093</c:v>
                </c:pt>
                <c:pt idx="17">
                  <c:v>0.96453782355976</c:v>
                </c:pt>
                <c:pt idx="18">
                  <c:v>0.95971049713695</c:v>
                </c:pt>
                <c:pt idx="19">
                  <c:v>0.95444285853053</c:v>
                </c:pt>
                <c:pt idx="20">
                  <c:v>0.94871392987925</c:v>
                </c:pt>
                <c:pt idx="21">
                  <c:v>0.94250353969236</c:v>
                </c:pt>
                <c:pt idx="22">
                  <c:v>0.93579252513262</c:v>
                </c:pt>
                <c:pt idx="23">
                  <c:v>0.92856293770031</c:v>
                </c:pt>
                <c:pt idx="24">
                  <c:v>0.92079825009194</c:v>
                </c:pt>
                <c:pt idx="25">
                  <c:v>0.91248356188582</c:v>
                </c:pt>
                <c:pt idx="26">
                  <c:v>0.90360580158631</c:v>
                </c:pt>
                <c:pt idx="27">
                  <c:v>0.89415392247246</c:v>
                </c:pt>
                <c:pt idx="28">
                  <c:v>0.88411908964961</c:v>
                </c:pt>
                <c:pt idx="29">
                  <c:v>0.8734948556925</c:v>
                </c:pt>
                <c:pt idx="30">
                  <c:v>0.86227732230049</c:v>
                </c:pt>
                <c:pt idx="31">
                  <c:v>0.85046528545983</c:v>
                </c:pt>
                <c:pt idx="32">
                  <c:v>0.83806036172533</c:v>
                </c:pt>
                <c:pt idx="33">
                  <c:v>0.82506709339375</c:v>
                </c:pt>
                <c:pt idx="34">
                  <c:v>0.81149303054296</c:v>
                </c:pt>
                <c:pt idx="35">
                  <c:v>0.79734878815242</c:v>
                </c:pt>
                <c:pt idx="36">
                  <c:v>0.78264807679784</c:v>
                </c:pt>
                <c:pt idx="37">
                  <c:v>0.76740770572424</c:v>
                </c:pt>
                <c:pt idx="38">
                  <c:v>0.75164755744001</c:v>
                </c:pt>
                <c:pt idx="39">
                  <c:v>0.7353905333373</c:v>
                </c:pt>
                <c:pt idx="40">
                  <c:v>0.7186624702231</c:v>
                </c:pt>
                <c:pt idx="41">
                  <c:v>0.70149202803587</c:v>
                </c:pt>
                <c:pt idx="42">
                  <c:v>0.68391054941722</c:v>
                </c:pt>
                <c:pt idx="43">
                  <c:v>0.66595189219998</c:v>
                </c:pt>
                <c:pt idx="44">
                  <c:v>0.6476522362563</c:v>
                </c:pt>
                <c:pt idx="45">
                  <c:v>0.62904986651512</c:v>
                </c:pt>
                <c:pt idx="46">
                  <c:v>0.61018493430067</c:v>
                </c:pt>
                <c:pt idx="47">
                  <c:v>0.59109919945631</c:v>
                </c:pt>
                <c:pt idx="48">
                  <c:v>0.57183575599556</c:v>
                </c:pt>
                <c:pt idx="49">
                  <c:v>0.55243874425884</c:v>
                </c:pt>
                <c:pt idx="50">
                  <c:v>0.53295305274602</c:v>
                </c:pt>
                <c:pt idx="51">
                  <c:v>0.51342401293865</c:v>
                </c:pt>
                <c:pt idx="52">
                  <c:v>0.49389709051765</c:v>
                </c:pt>
                <c:pt idx="53">
                  <c:v>0.47441757642215</c:v>
                </c:pt>
                <c:pt idx="54">
                  <c:v>0.45503028118166</c:v>
                </c:pt>
                <c:pt idx="55">
                  <c:v>0.43577923588773</c:v>
                </c:pt>
                <c:pt idx="56">
                  <c:v>0.41670740305415</c:v>
                </c:pt>
                <c:pt idx="57">
                  <c:v>0.39785640044896</c:v>
                </c:pt>
                <c:pt idx="58">
                  <c:v>0.379266240771</c:v>
                </c:pt>
                <c:pt idx="59">
                  <c:v>0.36097508979206</c:v>
                </c:pt>
                <c:pt idx="60">
                  <c:v>0.34301904529835</c:v>
                </c:pt>
                <c:pt idx="61">
                  <c:v>0.32543193884781</c:v>
                </c:pt>
                <c:pt idx="62">
                  <c:v>0.30824516201823</c:v>
                </c:pt>
                <c:pt idx="63">
                  <c:v>0.29148751846273</c:v>
                </c:pt>
                <c:pt idx="64">
                  <c:v>0.27518510271925</c:v>
                </c:pt>
                <c:pt idx="65">
                  <c:v>0.2593612063478</c:v>
                </c:pt>
                <c:pt idx="66">
                  <c:v>0.24403625159867</c:v>
                </c:pt>
                <c:pt idx="67">
                  <c:v>0.22922775245376</c:v>
                </c:pt>
                <c:pt idx="68">
                  <c:v>0.21495030253846</c:v>
                </c:pt>
                <c:pt idx="69">
                  <c:v>0.2012155890782</c:v>
                </c:pt>
                <c:pt idx="70">
                  <c:v>0.18803243177864</c:v>
                </c:pt>
                <c:pt idx="71">
                  <c:v>0.17540684524532</c:v>
                </c:pt>
                <c:pt idx="72">
                  <c:v>0.16334212333452</c:v>
                </c:pt>
                <c:pt idx="73">
                  <c:v>0.15183894364408</c:v>
                </c:pt>
                <c:pt idx="74">
                  <c:v>0.14089549021838</c:v>
                </c:pt>
                <c:pt idx="75">
                  <c:v>0.13050759245828</c:v>
                </c:pt>
                <c:pt idx="76">
                  <c:v>0.12066887820119</c:v>
                </c:pt>
                <c:pt idx="77">
                  <c:v>0.11137093897472</c:v>
                </c:pt>
                <c:pt idx="78">
                  <c:v>0.10260350553753</c:v>
                </c:pt>
                <c:pt idx="79">
                  <c:v>0.094354632014661</c:v>
                </c:pt>
                <c:pt idx="80">
                  <c:v>0.086610887225715</c:v>
                </c:pt>
                <c:pt idx="81">
                  <c:v>0.079357552214225</c:v>
                </c:pt>
                <c:pt idx="82">
                  <c:v>0.072578823542434</c:v>
                </c:pt>
                <c:pt idx="83">
                  <c:v>0.066258022656505</c:v>
                </c:pt>
                <c:pt idx="84">
                  <c:v>0.060377812604841</c:v>
                </c:pt>
                <c:pt idx="85">
                  <c:v>0.054920424678073</c:v>
                </c:pt>
                <c:pt idx="86">
                  <c:v>0.049867899228465</c:v>
                </c:pt>
                <c:pt idx="87">
                  <c:v>0.045202347147983</c:v>
                </c:pt>
                <c:pt idx="88">
                  <c:v>0.040906241408344</c:v>
                </c:pt>
                <c:pt idx="89">
                  <c:v>0.036962751920816</c:v>
                </c:pt>
                <c:pt idx="90">
                  <c:v>0.033356142057649</c:v>
                </c:pt>
                <c:pt idx="91">
                  <c:v>0.030072251886128</c:v>
                </c:pt>
                <c:pt idx="92">
                  <c:v>0.027099102017067</c:v>
                </c:pt>
                <c:pt idx="93">
                  <c:v>0.024427663638402</c:v>
                </c:pt>
                <c:pt idx="94">
                  <c:v>0.02205285566969</c:v>
                </c:pt>
                <c:pt idx="95">
                  <c:v>0.019974850175888</c:v>
                </c:pt>
                <c:pt idx="96">
                  <c:v>0.018200793691334</c:v>
                </c:pt>
                <c:pt idx="97">
                  <c:v>0.016747086827406</c:v>
                </c:pt>
                <c:pt idx="98">
                  <c:v>0.015642409906804</c:v>
                </c:pt>
                <c:pt idx="99">
                  <c:v>0.014931741506672</c:v>
                </c:pt>
                <c:pt idx="100">
                  <c:v>0.014681693683529</c:v>
                </c:pt>
              </c:numCache>
            </c:numRef>
          </c:yVal>
          <c:smooth val="0"/>
        </c:ser>
        <c:axId val="31823520"/>
        <c:axId val="6755726"/>
      </c:scatterChart>
      <c:valAx>
        <c:axId val="31823520"/>
        <c:scaling>
          <c:orientation val="minMax"/>
          <c:max val="10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26"/>
        <c:crossesAt val="0"/>
        <c:crossBetween val="midCat"/>
      </c:valAx>
      <c:valAx>
        <c:axId val="6755726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520"/>
        <c:crossesAt val="0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824531115122"/>
          <c:y val="0.11124922311995"/>
          <c:w val="0.387585340971514"/>
          <c:h val="0.271845866998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70382838801"/>
          <c:y val="0.0692603147069756"/>
          <c:w val="0.9088702732326"/>
          <c:h val="0.8710197001610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undlich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reundlich!$B$2:$B$102</c:f>
              <c:numCache>
                <c:formatCode>General</c:formatCode>
                <c:ptCount val="101"/>
                <c:pt idx="0">
                  <c:v>1</c:v>
                </c:pt>
                <c:pt idx="1">
                  <c:v>0.980158422</c:v>
                </c:pt>
                <c:pt idx="2">
                  <c:v>0.956508343</c:v>
                </c:pt>
                <c:pt idx="3">
                  <c:v>0.928898347</c:v>
                </c:pt>
                <c:pt idx="4">
                  <c:v>0.89725212</c:v>
                </c:pt>
                <c:pt idx="5">
                  <c:v>0.861579759</c:v>
                </c:pt>
                <c:pt idx="6">
                  <c:v>0.821987218</c:v>
                </c:pt>
                <c:pt idx="7">
                  <c:v>0.778683231</c:v>
                </c:pt>
                <c:pt idx="8">
                  <c:v>0.731983126</c:v>
                </c:pt>
                <c:pt idx="9">
                  <c:v>0.682308939</c:v>
                </c:pt>
                <c:pt idx="10">
                  <c:v>0.630185406</c:v>
                </c:pt>
                <c:pt idx="11">
                  <c:v>0.576231472</c:v>
                </c:pt>
                <c:pt idx="12">
                  <c:v>0.521147185</c:v>
                </c:pt>
                <c:pt idx="13">
                  <c:v>0.465695996</c:v>
                </c:pt>
                <c:pt idx="14">
                  <c:v>0.41068276</c:v>
                </c:pt>
                <c:pt idx="15">
                  <c:v>0.356927951</c:v>
                </c:pt>
                <c:pt idx="16">
                  <c:v>0.305238894</c:v>
                </c:pt>
                <c:pt idx="17">
                  <c:v>0.256379105</c:v>
                </c:pt>
                <c:pt idx="18">
                  <c:v>0.211037056</c:v>
                </c:pt>
                <c:pt idx="19">
                  <c:v>0.169795955</c:v>
                </c:pt>
                <c:pt idx="20">
                  <c:v>0.13310631</c:v>
                </c:pt>
                <c:pt idx="21">
                  <c:v>0.101263173</c:v>
                </c:pt>
                <c:pt idx="22">
                  <c:v>0.074389977</c:v>
                </c:pt>
                <c:pt idx="23">
                  <c:v>0.052430833</c:v>
                </c:pt>
                <c:pt idx="24">
                  <c:v>0.035152869</c:v>
                </c:pt>
                <c:pt idx="25">
                  <c:v>0.022159846</c:v>
                </c:pt>
                <c:pt idx="26">
                  <c:v>0.012917602</c:v>
                </c:pt>
                <c:pt idx="27">
                  <c:v>0.00679</c:v>
                </c:pt>
                <c:pt idx="28">
                  <c:v>0.00309</c:v>
                </c:pt>
                <c:pt idx="29">
                  <c:v>0.00113</c:v>
                </c:pt>
                <c:pt idx="30">
                  <c:v>0.000281</c:v>
                </c:pt>
                <c:pt idx="31">
                  <c:v>2.38E-005</c:v>
                </c:pt>
                <c:pt idx="32">
                  <c:v>-3.89E-006</c:v>
                </c:pt>
                <c:pt idx="33">
                  <c:v>4.75E-007</c:v>
                </c:pt>
                <c:pt idx="34">
                  <c:v>-5.37E-008</c:v>
                </c:pt>
                <c:pt idx="35">
                  <c:v>5.41E-009</c:v>
                </c:pt>
                <c:pt idx="36">
                  <c:v>-4.47E-010</c:v>
                </c:pt>
                <c:pt idx="37">
                  <c:v>-1.54E-012</c:v>
                </c:pt>
                <c:pt idx="38">
                  <c:v>9.89E-012</c:v>
                </c:pt>
                <c:pt idx="39">
                  <c:v>-3.91E-012</c:v>
                </c:pt>
                <c:pt idx="40">
                  <c:v>1.53E-012</c:v>
                </c:pt>
                <c:pt idx="41">
                  <c:v>-3.31E-013</c:v>
                </c:pt>
                <c:pt idx="42">
                  <c:v>8.93E-014</c:v>
                </c:pt>
                <c:pt idx="43">
                  <c:v>-1.49E-014</c:v>
                </c:pt>
                <c:pt idx="44">
                  <c:v>3.44E-015</c:v>
                </c:pt>
                <c:pt idx="45">
                  <c:v>-1.74E-015</c:v>
                </c:pt>
                <c:pt idx="46">
                  <c:v>0</c:v>
                </c:pt>
                <c:pt idx="47">
                  <c:v>-4.67E-01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O$2:$O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P$2:$P$102</c:f>
              <c:numCache>
                <c:formatCode>General</c:formatCode>
                <c:ptCount val="101"/>
                <c:pt idx="0">
                  <c:v>1</c:v>
                </c:pt>
                <c:pt idx="1">
                  <c:v>0.97384068613096</c:v>
                </c:pt>
                <c:pt idx="2">
                  <c:v>0.94286962679037</c:v>
                </c:pt>
                <c:pt idx="3">
                  <c:v>0.90715057179014</c:v>
                </c:pt>
                <c:pt idx="4">
                  <c:v>0.86689881116016</c:v>
                </c:pt>
                <c:pt idx="5">
                  <c:v>0.82248153289379</c:v>
                </c:pt>
                <c:pt idx="6">
                  <c:v>0.77440973077059</c:v>
                </c:pt>
                <c:pt idx="7">
                  <c:v>0.72332181030709</c:v>
                </c:pt>
                <c:pt idx="8">
                  <c:v>0.66995971054766</c:v>
                </c:pt>
                <c:pt idx="9">
                  <c:v>0.61513897684785</c:v>
                </c:pt>
                <c:pt idx="10">
                  <c:v>0.55971471959785</c:v>
                </c:pt>
                <c:pt idx="11">
                  <c:v>0.50454572269075</c:v>
                </c:pt>
                <c:pt idx="12">
                  <c:v>0.45045908924235</c:v>
                </c:pt>
                <c:pt idx="13">
                  <c:v>0.39821771985798</c:v>
                </c:pt>
                <c:pt idx="14">
                  <c:v>0.34849262446432</c:v>
                </c:pt>
                <c:pt idx="15">
                  <c:v>0.30184160860736</c:v>
                </c:pt>
                <c:pt idx="16">
                  <c:v>0.25869530256599</c:v>
                </c:pt>
                <c:pt idx="17">
                  <c:v>0.2193508798924</c:v>
                </c:pt>
                <c:pt idx="18">
                  <c:v>0.18397320587532</c:v>
                </c:pt>
                <c:pt idx="19">
                  <c:v>0.1526026242972</c:v>
                </c:pt>
                <c:pt idx="20">
                  <c:v>0.12516817808685</c:v>
                </c:pt>
                <c:pt idx="21">
                  <c:v>0.10150479410695</c:v>
                </c:pt>
                <c:pt idx="22">
                  <c:v>0.081372853474639</c:v>
                </c:pt>
                <c:pt idx="23">
                  <c:v>0.064478607687636</c:v>
                </c:pt>
                <c:pt idx="24">
                  <c:v>0.050494063912905</c:v>
                </c:pt>
                <c:pt idx="25">
                  <c:v>0.039075216613904</c:v>
                </c:pt>
                <c:pt idx="26">
                  <c:v>0.029877809142381</c:v>
                </c:pt>
                <c:pt idx="27">
                  <c:v>0.02257013043365</c:v>
                </c:pt>
                <c:pt idx="28">
                  <c:v>0.01684265575659</c:v>
                </c:pt>
                <c:pt idx="29">
                  <c:v>0.012414601569262</c:v>
                </c:pt>
                <c:pt idx="30">
                  <c:v>0.009037667102203</c:v>
                </c:pt>
                <c:pt idx="31">
                  <c:v>0.006497372732884</c:v>
                </c:pt>
                <c:pt idx="32">
                  <c:v>0.004612479007589</c:v>
                </c:pt>
                <c:pt idx="33">
                  <c:v>0.0032329879736428</c:v>
                </c:pt>
                <c:pt idx="34">
                  <c:v>0.0022372019013426</c:v>
                </c:pt>
                <c:pt idx="35">
                  <c:v>0.0015282568107258</c:v>
                </c:pt>
                <c:pt idx="36">
                  <c:v>0.0010304725950658</c:v>
                </c:pt>
                <c:pt idx="37">
                  <c:v>0.00068577947550364</c:v>
                </c:pt>
                <c:pt idx="38">
                  <c:v>0.00045040110345821</c:v>
                </c:pt>
                <c:pt idx="39">
                  <c:v>0.00029190414109987</c:v>
                </c:pt>
                <c:pt idx="40">
                  <c:v>0.00018666619833607</c:v>
                </c:pt>
                <c:pt idx="41">
                  <c:v>0.00011776989012298</c:v>
                </c:pt>
                <c:pt idx="42">
                  <c:v>7.3300050394285E-005</c:v>
                </c:pt>
                <c:pt idx="43">
                  <c:v>4.5002184995249E-005</c:v>
                </c:pt>
                <c:pt idx="44">
                  <c:v>2.7250831558818E-005</c:v>
                </c:pt>
                <c:pt idx="45">
                  <c:v>1.6274205963435E-005</c:v>
                </c:pt>
                <c:pt idx="46">
                  <c:v>9.584077444558E-006</c:v>
                </c:pt>
                <c:pt idx="47">
                  <c:v>5.5652838075341E-006</c:v>
                </c:pt>
                <c:pt idx="48">
                  <c:v>3.1861505263892E-006</c:v>
                </c:pt>
                <c:pt idx="49">
                  <c:v>1.7982170745938E-006</c:v>
                </c:pt>
                <c:pt idx="50">
                  <c:v>1.0003893614446E-006</c:v>
                </c:pt>
                <c:pt idx="51">
                  <c:v>5.4853047443615E-007</c:v>
                </c:pt>
                <c:pt idx="52">
                  <c:v>2.9640817573963E-007</c:v>
                </c:pt>
                <c:pt idx="53">
                  <c:v>1.578300252207E-007</c:v>
                </c:pt>
                <c:pt idx="54">
                  <c:v>8.2803889165293E-008</c:v>
                </c:pt>
                <c:pt idx="55">
                  <c:v>4.2798097257838E-008</c:v>
                </c:pt>
                <c:pt idx="56">
                  <c:v>2.1790193205722E-008</c:v>
                </c:pt>
                <c:pt idx="57">
                  <c:v>1.0927232906975E-008</c:v>
                </c:pt>
                <c:pt idx="58">
                  <c:v>5.396606623466E-009</c:v>
                </c:pt>
                <c:pt idx="59">
                  <c:v>2.6244666893701E-009</c:v>
                </c:pt>
                <c:pt idx="60">
                  <c:v>1.2566628548951E-009</c:v>
                </c:pt>
                <c:pt idx="61">
                  <c:v>5.9238078801718E-010</c:v>
                </c:pt>
                <c:pt idx="62">
                  <c:v>2.7487427865787E-010</c:v>
                </c:pt>
                <c:pt idx="63">
                  <c:v>1.2553478676722E-010</c:v>
                </c:pt>
                <c:pt idx="64">
                  <c:v>5.6420407046088E-011</c:v>
                </c:pt>
                <c:pt idx="65">
                  <c:v>2.4951406348089E-011</c:v>
                </c:pt>
                <c:pt idx="66">
                  <c:v>1.0856352329343E-011</c:v>
                </c:pt>
                <c:pt idx="67">
                  <c:v>4.6466933836293E-012</c:v>
                </c:pt>
                <c:pt idx="68">
                  <c:v>1.9561895941516E-012</c:v>
                </c:pt>
                <c:pt idx="69">
                  <c:v>8.0985325030615E-013</c:v>
                </c:pt>
                <c:pt idx="70">
                  <c:v>3.2962048388237E-013</c:v>
                </c:pt>
                <c:pt idx="71">
                  <c:v>1.3183119019401E-013</c:v>
                </c:pt>
                <c:pt idx="72">
                  <c:v>5.175295292223E-014</c:v>
                </c:pt>
                <c:pt idx="73">
                  <c:v>1.9885872331088E-014</c:v>
                </c:pt>
                <c:pt idx="74">
                  <c:v>7.4277115976802E-015</c:v>
                </c:pt>
                <c:pt idx="75">
                  <c:v>2.6483967863665E-015</c:v>
                </c:pt>
                <c:pt idx="76">
                  <c:v>8.3578149170279E-01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undlich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reundlich!$C$2:$C$102</c:f>
              <c:numCache>
                <c:formatCode>General</c:formatCode>
                <c:ptCount val="101"/>
                <c:pt idx="0">
                  <c:v>1</c:v>
                </c:pt>
                <c:pt idx="1">
                  <c:v>0.99866303974671</c:v>
                </c:pt>
                <c:pt idx="2">
                  <c:v>0.99705382592643</c:v>
                </c:pt>
                <c:pt idx="3">
                  <c:v>0.99514086076581</c:v>
                </c:pt>
                <c:pt idx="4">
                  <c:v>0.99289100731201</c:v>
                </c:pt>
                <c:pt idx="5">
                  <c:v>0.99026963558214</c:v>
                </c:pt>
                <c:pt idx="6">
                  <c:v>0.98724080222698</c:v>
                </c:pt>
                <c:pt idx="7">
                  <c:v>0.98376746665232</c:v>
                </c:pt>
                <c:pt idx="8">
                  <c:v>0.97981174112629</c:v>
                </c:pt>
                <c:pt idx="9">
                  <c:v>0.97533517736185</c:v>
                </c:pt>
                <c:pt idx="10">
                  <c:v>0.97029908662373</c:v>
                </c:pt>
                <c:pt idx="11">
                  <c:v>0.9646648928322</c:v>
                </c:pt>
                <c:pt idx="12">
                  <c:v>0.95839451622227</c:v>
                </c:pt>
                <c:pt idx="13">
                  <c:v>0.95145078428359</c:v>
                </c:pt>
                <c:pt idx="14">
                  <c:v>0.94379786676951</c:v>
                </c:pt>
                <c:pt idx="15">
                  <c:v>0.93540172991621</c:v>
                </c:pt>
                <c:pt idx="16">
                  <c:v>0.9262306052156</c:v>
                </c:pt>
                <c:pt idx="17">
                  <c:v>0.9162554667411</c:v>
                </c:pt>
                <c:pt idx="18">
                  <c:v>0.90545051097514</c:v>
                </c:pt>
                <c:pt idx="19">
                  <c:v>0.89379363225558</c:v>
                </c:pt>
                <c:pt idx="20">
                  <c:v>0.88126688673993</c:v>
                </c:pt>
                <c:pt idx="21">
                  <c:v>0.86785693740716</c:v>
                </c:pt>
                <c:pt idx="22">
                  <c:v>0.8535554724607</c:v>
                </c:pt>
                <c:pt idx="23">
                  <c:v>0.83835958944891</c:v>
                </c:pt>
                <c:pt idx="24">
                  <c:v>0.82227213750563</c:v>
                </c:pt>
                <c:pt idx="25">
                  <c:v>0.80530201035961</c:v>
                </c:pt>
                <c:pt idx="26">
                  <c:v>0.78746438313396</c:v>
                </c:pt>
                <c:pt idx="27">
                  <c:v>0.76878088652331</c:v>
                </c:pt>
                <c:pt idx="28">
                  <c:v>0.74927971259765</c:v>
                </c:pt>
                <c:pt idx="29">
                  <c:v>0.728995647331</c:v>
                </c:pt>
                <c:pt idx="30">
                  <c:v>0.70797002590885</c:v>
                </c:pt>
                <c:pt idx="31">
                  <c:v>0.68625060796227</c:v>
                </c:pt>
                <c:pt idx="32">
                  <c:v>0.6638913710502</c:v>
                </c:pt>
                <c:pt idx="33">
                  <c:v>0.64095222200176</c:v>
                </c:pt>
                <c:pt idx="34">
                  <c:v>0.61749862705342</c:v>
                </c:pt>
                <c:pt idx="35">
                  <c:v>0.59360116310333</c:v>
                </c:pt>
                <c:pt idx="36">
                  <c:v>0.56933499376296</c:v>
                </c:pt>
                <c:pt idx="37">
                  <c:v>0.54477927530382</c:v>
                </c:pt>
                <c:pt idx="38">
                  <c:v>0.52001649886683</c:v>
                </c:pt>
                <c:pt idx="39">
                  <c:v>0.49513177659263</c:v>
                </c:pt>
                <c:pt idx="40">
                  <c:v>0.47021208046463</c:v>
                </c:pt>
                <c:pt idx="41">
                  <c:v>0.44534544368524</c:v>
                </c:pt>
                <c:pt idx="42">
                  <c:v>0.42062013526231</c:v>
                </c:pt>
                <c:pt idx="43">
                  <c:v>0.39612381920257</c:v>
                </c:pt>
                <c:pt idx="44">
                  <c:v>0.37194271017261</c:v>
                </c:pt>
                <c:pt idx="45">
                  <c:v>0.34816073782349</c:v>
                </c:pt>
                <c:pt idx="46">
                  <c:v>0.32485873199661</c:v>
                </c:pt>
                <c:pt idx="47">
                  <c:v>0.30211364092966</c:v>
                </c:pt>
                <c:pt idx="48">
                  <c:v>0.27999779414373</c:v>
                </c:pt>
                <c:pt idx="49">
                  <c:v>0.25857822112874</c:v>
                </c:pt>
                <c:pt idx="50">
                  <c:v>0.23791603610351</c:v>
                </c:pt>
                <c:pt idx="51">
                  <c:v>0.21806589810808</c:v>
                </c:pt>
                <c:pt idx="52">
                  <c:v>0.19907555447441</c:v>
                </c:pt>
                <c:pt idx="53">
                  <c:v>0.18098547437413</c:v>
                </c:pt>
                <c:pt idx="54">
                  <c:v>0.16382857760363</c:v>
                </c:pt>
                <c:pt idx="55">
                  <c:v>0.14763006220986</c:v>
                </c:pt>
                <c:pt idx="56">
                  <c:v>0.13240733283164</c:v>
                </c:pt>
                <c:pt idx="57">
                  <c:v>0.11817002995503</c:v>
                </c:pt>
                <c:pt idx="58">
                  <c:v>0.10492015853557</c:v>
                </c:pt>
                <c:pt idx="59">
                  <c:v>0.092652312760544</c:v>
                </c:pt>
                <c:pt idx="60">
                  <c:v>0.081353992108344</c:v>
                </c:pt>
                <c:pt idx="61">
                  <c:v>0.07100600232793</c:v>
                </c:pt>
                <c:pt idx="62">
                  <c:v>0.061582933576654</c:v>
                </c:pt>
                <c:pt idx="63">
                  <c:v>0.05305370672576</c:v>
                </c:pt>
                <c:pt idx="64">
                  <c:v>0.045382177776824</c:v>
                </c:pt>
                <c:pt idx="65">
                  <c:v>0.038527789505075</c:v>
                </c:pt>
                <c:pt idx="66">
                  <c:v>0.032446258794402</c:v>
                </c:pt>
                <c:pt idx="67">
                  <c:v>0.02709028774094</c:v>
                </c:pt>
                <c:pt idx="68">
                  <c:v>0.022410286427219</c:v>
                </c:pt>
                <c:pt idx="69">
                  <c:v>0.018355095330809</c:v>
                </c:pt>
                <c:pt idx="70">
                  <c:v>0.014872695630259</c:v>
                </c:pt>
                <c:pt idx="71">
                  <c:v>0.011910896172895</c:v>
                </c:pt>
                <c:pt idx="72">
                  <c:v>0.0094179865861239</c:v>
                </c:pt>
                <c:pt idx="73">
                  <c:v>0.0073433469097208</c:v>
                </c:pt>
                <c:pt idx="74">
                  <c:v>0.0056380051797685</c:v>
                </c:pt>
                <c:pt idx="75">
                  <c:v>0.0042551355910728</c:v>
                </c:pt>
                <c:pt idx="76">
                  <c:v>0.0031504911596236</c:v>
                </c:pt>
                <c:pt idx="77">
                  <c:v>0.0022827661839596</c:v>
                </c:pt>
                <c:pt idx="78">
                  <c:v>0.0016138852240682</c:v>
                </c:pt>
                <c:pt idx="79">
                  <c:v>0.0011092167529943</c:v>
                </c:pt>
                <c:pt idx="80">
                  <c:v>0.00073771105865003</c:v>
                </c:pt>
                <c:pt idx="81">
                  <c:v>0.00047196334571537</c:v>
                </c:pt>
                <c:pt idx="82">
                  <c:v>0.00028820428052952</c:v>
                </c:pt>
                <c:pt idx="83">
                  <c:v>0.00016622146329077</c:v>
                </c:pt>
                <c:pt idx="84">
                  <c:v>8.9216398978545E-005</c:v>
                </c:pt>
                <c:pt idx="85">
                  <c:v>4.3602277191111E-005</c:v>
                </c:pt>
                <c:pt idx="86">
                  <c:v>1.8749198123856E-005</c:v>
                </c:pt>
                <c:pt idx="87">
                  <c:v>6.6837990470891E-006</c:v>
                </c:pt>
                <c:pt idx="88">
                  <c:v>1.7492084688841E-006</c:v>
                </c:pt>
                <c:pt idx="89">
                  <c:v>2.3566752089101E-007</c:v>
                </c:pt>
                <c:pt idx="90">
                  <c:v>-5.5064088129466E-009</c:v>
                </c:pt>
                <c:pt idx="91">
                  <c:v>-1.2179099198762E-010</c:v>
                </c:pt>
                <c:pt idx="92">
                  <c:v>4.9402821949412E-011</c:v>
                </c:pt>
                <c:pt idx="93">
                  <c:v>-2.4014833206538E-011</c:v>
                </c:pt>
                <c:pt idx="94">
                  <c:v>1.3412224858025E-011</c:v>
                </c:pt>
                <c:pt idx="95">
                  <c:v>3.9207543613691E-012</c:v>
                </c:pt>
                <c:pt idx="96">
                  <c:v>2.552581146249E-012</c:v>
                </c:pt>
                <c:pt idx="97">
                  <c:v>4.2911205927681E-013</c:v>
                </c:pt>
                <c:pt idx="98">
                  <c:v>7.270736622745E-014</c:v>
                </c:pt>
                <c:pt idx="99">
                  <c:v>6.9141423859224E-015</c:v>
                </c:pt>
                <c:pt idx="100">
                  <c:v>1.1340235112882E-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K$2:$K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L$2:$L$102</c:f>
              <c:numCache>
                <c:formatCode>General</c:formatCode>
                <c:ptCount val="101"/>
                <c:pt idx="0">
                  <c:v>1</c:v>
                </c:pt>
                <c:pt idx="1">
                  <c:v>0.99822178574002</c:v>
                </c:pt>
                <c:pt idx="2">
                  <c:v>0.99608332882025</c:v>
                </c:pt>
                <c:pt idx="3">
                  <c:v>0.99354523054407</c:v>
                </c:pt>
                <c:pt idx="4">
                  <c:v>0.99056672865967</c:v>
                </c:pt>
                <c:pt idx="5">
                  <c:v>0.9871060140399</c:v>
                </c:pt>
                <c:pt idx="6">
                  <c:v>0.98312059419895</c:v>
                </c:pt>
                <c:pt idx="7">
                  <c:v>0.97856770188392</c:v>
                </c:pt>
                <c:pt idx="8">
                  <c:v>0.97340474551487</c:v>
                </c:pt>
                <c:pt idx="9">
                  <c:v>0.96758979750592</c:v>
                </c:pt>
                <c:pt idx="10">
                  <c:v>0.96108211494598</c:v>
                </c:pt>
                <c:pt idx="11">
                  <c:v>0.953842686426</c:v>
                </c:pt>
                <c:pt idx="12">
                  <c:v>0.94583479737111</c:v>
                </c:pt>
                <c:pt idx="13">
                  <c:v>0.9370246056414</c:v>
                </c:pt>
                <c:pt idx="14">
                  <c:v>0.92738171805312</c:v>
                </c:pt>
                <c:pt idx="15">
                  <c:v>0.9168797580648</c:v>
                </c:pt>
                <c:pt idx="16">
                  <c:v>0.90549691421539</c:v>
                </c:pt>
                <c:pt idx="17">
                  <c:v>0.89321645879647</c:v>
                </c:pt>
                <c:pt idx="18">
                  <c:v>0.88002722611594</c:v>
                </c:pt>
                <c:pt idx="19">
                  <c:v>0.86592404001252</c:v>
                </c:pt>
                <c:pt idx="20">
                  <c:v>0.85090808071215</c:v>
                </c:pt>
                <c:pt idx="21">
                  <c:v>0.83498718188438</c:v>
                </c:pt>
                <c:pt idx="22">
                  <c:v>0.81817604971951</c:v>
                </c:pt>
                <c:pt idx="23">
                  <c:v>0.80049639707182</c:v>
                </c:pt>
                <c:pt idx="24">
                  <c:v>0.78197698713127</c:v>
                </c:pt>
                <c:pt idx="25">
                  <c:v>0.76265358269248</c:v>
                </c:pt>
                <c:pt idx="26">
                  <c:v>0.7425687988359</c:v>
                </c:pt>
                <c:pt idx="27">
                  <c:v>0.72177185868851</c:v>
                </c:pt>
                <c:pt idx="28">
                  <c:v>0.70031825384073</c:v>
                </c:pt>
                <c:pt idx="29">
                  <c:v>0.6782693129165</c:v>
                </c:pt>
                <c:pt idx="30">
                  <c:v>0.65569168367436</c:v>
                </c:pt>
                <c:pt idx="31">
                  <c:v>0.63265673580957</c:v>
                </c:pt>
                <c:pt idx="32">
                  <c:v>0.60923989328297</c:v>
                </c:pt>
                <c:pt idx="33">
                  <c:v>0.58551990647737</c:v>
                </c:pt>
                <c:pt idx="34">
                  <c:v>0.56157807573658</c:v>
                </c:pt>
                <c:pt idx="35">
                  <c:v>0.5374974388424</c:v>
                </c:pt>
                <c:pt idx="36">
                  <c:v>0.51336193570405</c:v>
                </c:pt>
                <c:pt idx="37">
                  <c:v>0.4892555639546</c:v>
                </c:pt>
                <c:pt idx="38">
                  <c:v>0.4652615392595</c:v>
                </c:pt>
                <c:pt idx="39">
                  <c:v>0.44146147394216</c:v>
                </c:pt>
                <c:pt idx="40">
                  <c:v>0.41793458702937</c:v>
                </c:pt>
                <c:pt idx="41">
                  <c:v>0.39475695802985</c:v>
                </c:pt>
                <c:pt idx="42">
                  <c:v>0.37200083570841</c:v>
                </c:pt>
                <c:pt idx="43">
                  <c:v>0.34973401183593</c:v>
                </c:pt>
                <c:pt idx="44">
                  <c:v>0.32801926841969</c:v>
                </c:pt>
                <c:pt idx="45">
                  <c:v>0.30691390529061</c:v>
                </c:pt>
                <c:pt idx="46">
                  <c:v>0.28646935319007</c:v>
                </c:pt>
                <c:pt idx="47">
                  <c:v>0.26673087570378</c:v>
                </c:pt>
                <c:pt idx="48">
                  <c:v>0.24773736158322</c:v>
                </c:pt>
                <c:pt idx="49">
                  <c:v>0.2295212072204</c:v>
                </c:pt>
                <c:pt idx="50">
                  <c:v>0.21210828734273</c:v>
                </c:pt>
                <c:pt idx="51">
                  <c:v>0.1955180104114</c:v>
                </c:pt>
                <c:pt idx="52">
                  <c:v>0.17976345377291</c:v>
                </c:pt>
                <c:pt idx="53">
                  <c:v>0.16485157235711</c:v>
                </c:pt>
                <c:pt idx="54">
                  <c:v>0.15078347366041</c:v>
                </c:pt>
                <c:pt idx="55">
                  <c:v>0.13755475091287</c:v>
                </c:pt>
                <c:pt idx="56">
                  <c:v>0.1251558657134</c:v>
                </c:pt>
                <c:pt idx="57">
                  <c:v>0.11357257102891</c:v>
                </c:pt>
                <c:pt idx="58">
                  <c:v>0.10278636528702</c:v>
                </c:pt>
                <c:pt idx="59">
                  <c:v>0.092774968337429</c:v>
                </c:pt>
                <c:pt idx="60">
                  <c:v>0.083512810299038</c:v>
                </c:pt>
                <c:pt idx="61">
                  <c:v>0.074971524727857</c:v>
                </c:pt>
                <c:pt idx="62">
                  <c:v>0.067120438112567</c:v>
                </c:pt>
                <c:pt idx="63">
                  <c:v>0.0599270484034</c:v>
                </c:pt>
                <c:pt idx="64">
                  <c:v>0.053357486079426</c:v>
                </c:pt>
                <c:pt idx="65">
                  <c:v>0.047376952131257</c:v>
                </c:pt>
                <c:pt idx="66">
                  <c:v>0.041950128253265</c:v>
                </c:pt>
                <c:pt idx="67">
                  <c:v>0.037041555475343</c:v>
                </c:pt>
                <c:pt idx="68">
                  <c:v>0.032615978394671</c:v>
                </c:pt>
                <c:pt idx="69">
                  <c:v>0.028638653070679</c:v>
                </c:pt>
                <c:pt idx="70">
                  <c:v>0.025075617502385</c:v>
                </c:pt>
                <c:pt idx="71">
                  <c:v>0.021893924400323</c:v>
                </c:pt>
                <c:pt idx="72">
                  <c:v>0.019061836682746</c:v>
                </c:pt>
                <c:pt idx="73">
                  <c:v>0.016548986758241</c:v>
                </c:pt>
                <c:pt idx="74">
                  <c:v>0.014326501198331</c:v>
                </c:pt>
                <c:pt idx="75">
                  <c:v>0.012367092851016</c:v>
                </c:pt>
                <c:pt idx="76">
                  <c:v>0.01064512279966</c:v>
                </c:pt>
                <c:pt idx="77">
                  <c:v>0.0091366348334847</c:v>
                </c:pt>
                <c:pt idx="78">
                  <c:v>0.007819365271102</c:v>
                </c:pt>
                <c:pt idx="79">
                  <c:v>0.0066727310736214</c:v>
                </c:pt>
                <c:pt idx="80">
                  <c:v>0.0056777992069421</c:v>
                </c:pt>
                <c:pt idx="81">
                  <c:v>0.0048172401733266</c:v>
                </c:pt>
                <c:pt idx="82">
                  <c:v>0.0040752685403254</c:v>
                </c:pt>
                <c:pt idx="83">
                  <c:v>0.0034375731614987</c:v>
                </c:pt>
                <c:pt idx="84">
                  <c:v>0.0028912396195542</c:v>
                </c:pt>
                <c:pt idx="85">
                  <c:v>0.0024246672405515</c:v>
                </c:pt>
                <c:pt idx="86">
                  <c:v>0.0020274828405854</c:v>
                </c:pt>
                <c:pt idx="87">
                  <c:v>0.0016904531881517</c:v>
                </c:pt>
                <c:pt idx="88">
                  <c:v>0.0014053980126521</c:v>
                </c:pt>
                <c:pt idx="89">
                  <c:v>0.0011651052824003</c:v>
                </c:pt>
                <c:pt idx="90">
                  <c:v>0.00096325043965565</c:v>
                </c:pt>
                <c:pt idx="91">
                  <c:v>0.00079432135024011</c:v>
                </c:pt>
                <c:pt idx="92">
                  <c:v>0.00065355094838489</c:v>
                </c:pt>
                <c:pt idx="93">
                  <c:v>0.00053686000061731</c:v>
                </c:pt>
                <c:pt idx="94">
                  <c:v>0.00044081317021483</c:v>
                </c:pt>
                <c:pt idx="95">
                  <c:v>0.00036259277197402</c:v>
                </c:pt>
                <c:pt idx="96">
                  <c:v>0.00029999645918383</c:v>
                </c:pt>
                <c:pt idx="97">
                  <c:v>0.00025146785822827</c:v>
                </c:pt>
                <c:pt idx="98">
                  <c:v>0.00021617325535935</c:v>
                </c:pt>
                <c:pt idx="99">
                  <c:v>0.00019414340569048</c:v>
                </c:pt>
                <c:pt idx="100">
                  <c:v>0.0001865081685062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undlich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reundlich!$D$2:$D$102</c:f>
              <c:numCache>
                <c:formatCode>General</c:formatCode>
                <c:ptCount val="101"/>
                <c:pt idx="0">
                  <c:v>1</c:v>
                </c:pt>
                <c:pt idx="1">
                  <c:v>0.9994902806762</c:v>
                </c:pt>
                <c:pt idx="2">
                  <c:v>0.99887608191664</c:v>
                </c:pt>
                <c:pt idx="3">
                  <c:v>0.99814446202059</c:v>
                </c:pt>
                <c:pt idx="4">
                  <c:v>0.99728152358031</c:v>
                </c:pt>
                <c:pt idx="5">
                  <c:v>0.99627244313768</c:v>
                </c:pt>
                <c:pt idx="6">
                  <c:v>0.99510144427037</c:v>
                </c:pt>
                <c:pt idx="7">
                  <c:v>0.99375185849221</c:v>
                </c:pt>
                <c:pt idx="8">
                  <c:v>0.99220611514355</c:v>
                </c:pt>
                <c:pt idx="9">
                  <c:v>0.99044582249273</c:v>
                </c:pt>
                <c:pt idx="10">
                  <c:v>0.98845178963412</c:v>
                </c:pt>
                <c:pt idx="11">
                  <c:v>0.98620412125087</c:v>
                </c:pt>
                <c:pt idx="12">
                  <c:v>0.98368227836248</c:v>
                </c:pt>
                <c:pt idx="13">
                  <c:v>0.98086518723524</c:v>
                </c:pt>
                <c:pt idx="14">
                  <c:v>0.97773133774204</c:v>
                </c:pt>
                <c:pt idx="15">
                  <c:v>0.97425891052333</c:v>
                </c:pt>
                <c:pt idx="16">
                  <c:v>0.97042590779821</c:v>
                </c:pt>
                <c:pt idx="17">
                  <c:v>0.96621030184214</c:v>
                </c:pt>
                <c:pt idx="18">
                  <c:v>0.96159019247143</c:v>
                </c:pt>
                <c:pt idx="19">
                  <c:v>0.95654397653991</c:v>
                </c:pt>
                <c:pt idx="20">
                  <c:v>0.95105052645616</c:v>
                </c:pt>
                <c:pt idx="21">
                  <c:v>0.94508937707533</c:v>
                </c:pt>
                <c:pt idx="22">
                  <c:v>0.93864091910099</c:v>
                </c:pt>
                <c:pt idx="23">
                  <c:v>0.93168659728554</c:v>
                </c:pt>
                <c:pt idx="24">
                  <c:v>0.92420911144283</c:v>
                </c:pt>
                <c:pt idx="25">
                  <c:v>0.91619261814633</c:v>
                </c:pt>
                <c:pt idx="26">
                  <c:v>0.90762293084671</c:v>
                </c:pt>
                <c:pt idx="27">
                  <c:v>0.89848771604242</c:v>
                </c:pt>
                <c:pt idx="28">
                  <c:v>0.88877668305153</c:v>
                </c:pt>
                <c:pt idx="29">
                  <c:v>0.87848176489518</c:v>
                </c:pt>
                <c:pt idx="30">
                  <c:v>0.86759728779571</c:v>
                </c:pt>
                <c:pt idx="31">
                  <c:v>0.85612012682625</c:v>
                </c:pt>
                <c:pt idx="32">
                  <c:v>0.84404984531487</c:v>
                </c:pt>
                <c:pt idx="33">
                  <c:v>0.83138881572467</c:v>
                </c:pt>
                <c:pt idx="34">
                  <c:v>0.81814231987764</c:v>
                </c:pt>
                <c:pt idx="35">
                  <c:v>0.80431862658666</c:v>
                </c:pt>
                <c:pt idx="36">
                  <c:v>0.78992904497274</c:v>
                </c:pt>
                <c:pt idx="37">
                  <c:v>0.77498795203334</c:v>
                </c:pt>
                <c:pt idx="38">
                  <c:v>0.75951279328973</c:v>
                </c:pt>
                <c:pt idx="39">
                  <c:v>0.74352405568376</c:v>
                </c:pt>
                <c:pt idx="40">
                  <c:v>0.72704521222749</c:v>
                </c:pt>
                <c:pt idx="41">
                  <c:v>0.71010263827255</c:v>
                </c:pt>
                <c:pt idx="42">
                  <c:v>0.69272549962876</c:v>
                </c:pt>
                <c:pt idx="43">
                  <c:v>0.67494561315459</c:v>
                </c:pt>
                <c:pt idx="44">
                  <c:v>0.65679728079162</c:v>
                </c:pt>
                <c:pt idx="45">
                  <c:v>0.63831709841367</c:v>
                </c:pt>
                <c:pt idx="46">
                  <c:v>0.61954374117778</c:v>
                </c:pt>
                <c:pt idx="47">
                  <c:v>0.60051772743885</c:v>
                </c:pt>
                <c:pt idx="48">
                  <c:v>0.58128116355352</c:v>
                </c:pt>
                <c:pt idx="49">
                  <c:v>0.56187747220551</c:v>
                </c:pt>
                <c:pt idx="50">
                  <c:v>0.54235110710723</c:v>
                </c:pt>
                <c:pt idx="51">
                  <c:v>0.52274725713144</c:v>
                </c:pt>
                <c:pt idx="52">
                  <c:v>0.50311154307273</c:v>
                </c:pt>
                <c:pt idx="53">
                  <c:v>0.48348971036094</c:v>
                </c:pt>
                <c:pt idx="54">
                  <c:v>0.46392732106567</c:v>
                </c:pt>
                <c:pt idx="55">
                  <c:v>0.44446944858452</c:v>
                </c:pt>
                <c:pt idx="56">
                  <c:v>0.42516037830795</c:v>
                </c:pt>
                <c:pt idx="57">
                  <c:v>0.40604331750076</c:v>
                </c:pt>
                <c:pt idx="58">
                  <c:v>0.38716011746879</c:v>
                </c:pt>
                <c:pt idx="59">
                  <c:v>0.36855101089818</c:v>
                </c:pt>
                <c:pt idx="60">
                  <c:v>0.35025436703503</c:v>
                </c:pt>
                <c:pt idx="61">
                  <c:v>0.33230646708961</c:v>
                </c:pt>
                <c:pt idx="62">
                  <c:v>0.31474130196018</c:v>
                </c:pt>
                <c:pt idx="63">
                  <c:v>0.29759039405657</c:v>
                </c:pt>
                <c:pt idx="64">
                  <c:v>0.28088264463276</c:v>
                </c:pt>
                <c:pt idx="65">
                  <c:v>0.26464420771824</c:v>
                </c:pt>
                <c:pt idx="66">
                  <c:v>0.24889839133453</c:v>
                </c:pt>
                <c:pt idx="67">
                  <c:v>0.23366558634593</c:v>
                </c:pt>
                <c:pt idx="68">
                  <c:v>0.21896322292408</c:v>
                </c:pt>
                <c:pt idx="69">
                  <c:v>0.2048057542512</c:v>
                </c:pt>
                <c:pt idx="70">
                  <c:v>0.19120466677921</c:v>
                </c:pt>
                <c:pt idx="71">
                  <c:v>0.1781685160358</c:v>
                </c:pt>
                <c:pt idx="72">
                  <c:v>0.16570298670803</c:v>
                </c:pt>
                <c:pt idx="73">
                  <c:v>0.15381097550199</c:v>
                </c:pt>
                <c:pt idx="74">
                  <c:v>0.1424926950635</c:v>
                </c:pt>
                <c:pt idx="75">
                  <c:v>0.13174579712277</c:v>
                </c:pt>
                <c:pt idx="76">
                  <c:v>0.12156551291173</c:v>
                </c:pt>
                <c:pt idx="77">
                  <c:v>0.11194480888637</c:v>
                </c:pt>
                <c:pt idx="78">
                  <c:v>0.10287455582477</c:v>
                </c:pt>
                <c:pt idx="79">
                  <c:v>0.09434370949158</c:v>
                </c:pt>
                <c:pt idx="80">
                  <c:v>0.08633950129381</c:v>
                </c:pt>
                <c:pt idx="81">
                  <c:v>0.078847637691235</c:v>
                </c:pt>
                <c:pt idx="82">
                  <c:v>0.071852507624833</c:v>
                </c:pt>
                <c:pt idx="83">
                  <c:v>0.065337397920708</c:v>
                </c:pt>
                <c:pt idx="84">
                  <c:v>0.059284717550604</c:v>
                </c:pt>
                <c:pt idx="85">
                  <c:v>0.053676232900647</c:v>
                </c:pt>
                <c:pt idx="86">
                  <c:v>0.048493317865037</c:v>
                </c:pt>
                <c:pt idx="87">
                  <c:v>0.04371722482759</c:v>
                </c:pt>
                <c:pt idx="88">
                  <c:v>0.039329385562607</c:v>
                </c:pt>
                <c:pt idx="89">
                  <c:v>0.035311755051049</c:v>
                </c:pt>
                <c:pt idx="90">
                  <c:v>0.031647216440779</c:v>
                </c:pt>
                <c:pt idx="91">
                  <c:v>0.028320072430592</c:v>
                </c:pt>
                <c:pt idx="92">
                  <c:v>0.025316657434075</c:v>
                </c:pt>
                <c:pt idx="93">
                  <c:v>0.022626117485659</c:v>
                </c:pt>
                <c:pt idx="94">
                  <c:v>0.020241420375929</c:v>
                </c:pt>
                <c:pt idx="95">
                  <c:v>0.018160680791981</c:v>
                </c:pt>
                <c:pt idx="96">
                  <c:v>0.016388911753212</c:v>
                </c:pt>
                <c:pt idx="97">
                  <c:v>0.014940351932792</c:v>
                </c:pt>
                <c:pt idx="98">
                  <c:v>0.013841563990077</c:v>
                </c:pt>
                <c:pt idx="99">
                  <c:v>0.013135562925692</c:v>
                </c:pt>
                <c:pt idx="100">
                  <c:v>0.012887311617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G$2:$G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H$2:$H$102</c:f>
              <c:numCache>
                <c:formatCode>General</c:formatCode>
                <c:ptCount val="101"/>
                <c:pt idx="0">
                  <c:v>1</c:v>
                </c:pt>
                <c:pt idx="1">
                  <c:v>0.99946264181627</c:v>
                </c:pt>
                <c:pt idx="2">
                  <c:v>0.99881519840023</c:v>
                </c:pt>
                <c:pt idx="3">
                  <c:v>0.9980441046793</c:v>
                </c:pt>
                <c:pt idx="4">
                  <c:v>0.99713481745616</c:v>
                </c:pt>
                <c:pt idx="5">
                  <c:v>0.99607184563625</c:v>
                </c:pt>
                <c:pt idx="6">
                  <c:v>0.99483873436998</c:v>
                </c:pt>
                <c:pt idx="7">
                  <c:v>0.99341812679315</c:v>
                </c:pt>
                <c:pt idx="8">
                  <c:v>0.99179176718669</c:v>
                </c:pt>
                <c:pt idx="9">
                  <c:v>0.98994058534295</c:v>
                </c:pt>
                <c:pt idx="10">
                  <c:v>0.98784473205882</c:v>
                </c:pt>
                <c:pt idx="11">
                  <c:v>0.9854836806319</c:v>
                </c:pt>
                <c:pt idx="12">
                  <c:v>0.98283630076548</c:v>
                </c:pt>
                <c:pt idx="13">
                  <c:v>0.97988097728058</c:v>
                </c:pt>
                <c:pt idx="14">
                  <c:v>0.97659572128136</c:v>
                </c:pt>
                <c:pt idx="15">
                  <c:v>0.97295830897633</c:v>
                </c:pt>
                <c:pt idx="16">
                  <c:v>0.96894642509093</c:v>
                </c:pt>
                <c:pt idx="17">
                  <c:v>0.96453782355976</c:v>
                </c:pt>
                <c:pt idx="18">
                  <c:v>0.95971049713695</c:v>
                </c:pt>
                <c:pt idx="19">
                  <c:v>0.95444285853053</c:v>
                </c:pt>
                <c:pt idx="20">
                  <c:v>0.94871392987925</c:v>
                </c:pt>
                <c:pt idx="21">
                  <c:v>0.94250353969236</c:v>
                </c:pt>
                <c:pt idx="22">
                  <c:v>0.93579252513262</c:v>
                </c:pt>
                <c:pt idx="23">
                  <c:v>0.92856293770031</c:v>
                </c:pt>
                <c:pt idx="24">
                  <c:v>0.92079825009194</c:v>
                </c:pt>
                <c:pt idx="25">
                  <c:v>0.91248356188582</c:v>
                </c:pt>
                <c:pt idx="26">
                  <c:v>0.90360580158631</c:v>
                </c:pt>
                <c:pt idx="27">
                  <c:v>0.89415392247246</c:v>
                </c:pt>
                <c:pt idx="28">
                  <c:v>0.88411908964961</c:v>
                </c:pt>
                <c:pt idx="29">
                  <c:v>0.8734948556925</c:v>
                </c:pt>
                <c:pt idx="30">
                  <c:v>0.86227732230049</c:v>
                </c:pt>
                <c:pt idx="31">
                  <c:v>0.85046528545983</c:v>
                </c:pt>
                <c:pt idx="32">
                  <c:v>0.83806036172533</c:v>
                </c:pt>
                <c:pt idx="33">
                  <c:v>0.82506709339375</c:v>
                </c:pt>
                <c:pt idx="34">
                  <c:v>0.81149303054296</c:v>
                </c:pt>
                <c:pt idx="35">
                  <c:v>0.79734878815242</c:v>
                </c:pt>
                <c:pt idx="36">
                  <c:v>0.78264807679784</c:v>
                </c:pt>
                <c:pt idx="37">
                  <c:v>0.76740770572424</c:v>
                </c:pt>
                <c:pt idx="38">
                  <c:v>0.75164755744001</c:v>
                </c:pt>
                <c:pt idx="39">
                  <c:v>0.7353905333373</c:v>
                </c:pt>
                <c:pt idx="40">
                  <c:v>0.7186624702231</c:v>
                </c:pt>
                <c:pt idx="41">
                  <c:v>0.70149202803587</c:v>
                </c:pt>
                <c:pt idx="42">
                  <c:v>0.68391054941722</c:v>
                </c:pt>
                <c:pt idx="43">
                  <c:v>0.66595189219998</c:v>
                </c:pt>
                <c:pt idx="44">
                  <c:v>0.6476522362563</c:v>
                </c:pt>
                <c:pt idx="45">
                  <c:v>0.62904986651512</c:v>
                </c:pt>
                <c:pt idx="46">
                  <c:v>0.61018493430067</c:v>
                </c:pt>
                <c:pt idx="47">
                  <c:v>0.59109919945631</c:v>
                </c:pt>
                <c:pt idx="48">
                  <c:v>0.57183575599556</c:v>
                </c:pt>
                <c:pt idx="49">
                  <c:v>0.55243874425884</c:v>
                </c:pt>
                <c:pt idx="50">
                  <c:v>0.53295305274602</c:v>
                </c:pt>
                <c:pt idx="51">
                  <c:v>0.51342401293865</c:v>
                </c:pt>
                <c:pt idx="52">
                  <c:v>0.49389709051765</c:v>
                </c:pt>
                <c:pt idx="53">
                  <c:v>0.47441757642215</c:v>
                </c:pt>
                <c:pt idx="54">
                  <c:v>0.45503028118166</c:v>
                </c:pt>
                <c:pt idx="55">
                  <c:v>0.43577923588773</c:v>
                </c:pt>
                <c:pt idx="56">
                  <c:v>0.41670740305415</c:v>
                </c:pt>
                <c:pt idx="57">
                  <c:v>0.39785640044896</c:v>
                </c:pt>
                <c:pt idx="58">
                  <c:v>0.379266240771</c:v>
                </c:pt>
                <c:pt idx="59">
                  <c:v>0.36097508979206</c:v>
                </c:pt>
                <c:pt idx="60">
                  <c:v>0.34301904529835</c:v>
                </c:pt>
                <c:pt idx="61">
                  <c:v>0.32543193884781</c:v>
                </c:pt>
                <c:pt idx="62">
                  <c:v>0.30824516201823</c:v>
                </c:pt>
                <c:pt idx="63">
                  <c:v>0.29148751846273</c:v>
                </c:pt>
                <c:pt idx="64">
                  <c:v>0.27518510271925</c:v>
                </c:pt>
                <c:pt idx="65">
                  <c:v>0.2593612063478</c:v>
                </c:pt>
                <c:pt idx="66">
                  <c:v>0.24403625159867</c:v>
                </c:pt>
                <c:pt idx="67">
                  <c:v>0.22922775245376</c:v>
                </c:pt>
                <c:pt idx="68">
                  <c:v>0.21495030253846</c:v>
                </c:pt>
                <c:pt idx="69">
                  <c:v>0.2012155890782</c:v>
                </c:pt>
                <c:pt idx="70">
                  <c:v>0.18803243177864</c:v>
                </c:pt>
                <c:pt idx="71">
                  <c:v>0.17540684524532</c:v>
                </c:pt>
                <c:pt idx="72">
                  <c:v>0.16334212333452</c:v>
                </c:pt>
                <c:pt idx="73">
                  <c:v>0.15183894364408</c:v>
                </c:pt>
                <c:pt idx="74">
                  <c:v>0.14089549021838</c:v>
                </c:pt>
                <c:pt idx="75">
                  <c:v>0.13050759245828</c:v>
                </c:pt>
                <c:pt idx="76">
                  <c:v>0.12066887820119</c:v>
                </c:pt>
                <c:pt idx="77">
                  <c:v>0.11137093897472</c:v>
                </c:pt>
                <c:pt idx="78">
                  <c:v>0.10260350553753</c:v>
                </c:pt>
                <c:pt idx="79">
                  <c:v>0.094354632014661</c:v>
                </c:pt>
                <c:pt idx="80">
                  <c:v>0.086610887225715</c:v>
                </c:pt>
                <c:pt idx="81">
                  <c:v>0.079357552214225</c:v>
                </c:pt>
                <c:pt idx="82">
                  <c:v>0.072578823542434</c:v>
                </c:pt>
                <c:pt idx="83">
                  <c:v>0.066258022656505</c:v>
                </c:pt>
                <c:pt idx="84">
                  <c:v>0.060377812604841</c:v>
                </c:pt>
                <c:pt idx="85">
                  <c:v>0.054920424678073</c:v>
                </c:pt>
                <c:pt idx="86">
                  <c:v>0.049867899228465</c:v>
                </c:pt>
                <c:pt idx="87">
                  <c:v>0.045202347147983</c:v>
                </c:pt>
                <c:pt idx="88">
                  <c:v>0.040906241408344</c:v>
                </c:pt>
                <c:pt idx="89">
                  <c:v>0.036962751920816</c:v>
                </c:pt>
                <c:pt idx="90">
                  <c:v>0.033356142057649</c:v>
                </c:pt>
                <c:pt idx="91">
                  <c:v>0.030072251886128</c:v>
                </c:pt>
                <c:pt idx="92">
                  <c:v>0.027099102017067</c:v>
                </c:pt>
                <c:pt idx="93">
                  <c:v>0.024427663638402</c:v>
                </c:pt>
                <c:pt idx="94">
                  <c:v>0.02205285566969</c:v>
                </c:pt>
                <c:pt idx="95">
                  <c:v>0.019974850175888</c:v>
                </c:pt>
                <c:pt idx="96">
                  <c:v>0.018200793691334</c:v>
                </c:pt>
                <c:pt idx="97">
                  <c:v>0.016747086827406</c:v>
                </c:pt>
                <c:pt idx="98">
                  <c:v>0.015642409906804</c:v>
                </c:pt>
                <c:pt idx="99">
                  <c:v>0.014931741506672</c:v>
                </c:pt>
                <c:pt idx="100">
                  <c:v>0.014681693683529</c:v>
                </c:pt>
              </c:numCache>
            </c:numRef>
          </c:yVal>
          <c:smooth val="0"/>
        </c:ser>
        <c:axId val="43399065"/>
        <c:axId val="34980445"/>
      </c:scatterChart>
      <c:valAx>
        <c:axId val="43399065"/>
        <c:scaling>
          <c:orientation val="minMax"/>
          <c:max val="10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445"/>
        <c:crossesAt val="0"/>
        <c:crossBetween val="midCat"/>
      </c:valAx>
      <c:valAx>
        <c:axId val="34980445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8750489313395"/>
          <c:y val="0.111634246066163"/>
          <c:w val="0.386675017615282"/>
          <c:h val="0.270970140007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410850350503"/>
          <c:y val="0.0785545023696683"/>
          <c:w val="0.952605912831454"/>
          <c:h val="0.9214454976303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gmuir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Langmuir!$B$2:$B$102</c:f>
              <c:numCache>
                <c:formatCode>General</c:formatCode>
                <c:ptCount val="101"/>
                <c:pt idx="0">
                  <c:v>1</c:v>
                </c:pt>
                <c:pt idx="1">
                  <c:v>0.99956394454802</c:v>
                </c:pt>
                <c:pt idx="2">
                  <c:v>0.99903843482133</c:v>
                </c:pt>
                <c:pt idx="3">
                  <c:v>0.99841229107928</c:v>
                </c:pt>
                <c:pt idx="4">
                  <c:v>0.99767349068813</c:v>
                </c:pt>
                <c:pt idx="5">
                  <c:v>0.99680916202423</c:v>
                </c:pt>
                <c:pt idx="6">
                  <c:v>0.99580558580814</c:v>
                </c:pt>
                <c:pt idx="7">
                  <c:v>0.99464820462119</c:v>
                </c:pt>
                <c:pt idx="8">
                  <c:v>0.99332164131934</c:v>
                </c:pt>
                <c:pt idx="9">
                  <c:v>0.99180972700857</c:v>
                </c:pt>
                <c:pt idx="10">
                  <c:v>0.99009553917944</c:v>
                </c:pt>
                <c:pt idx="11">
                  <c:v>0.9881614505171</c:v>
                </c:pt>
                <c:pt idx="12">
                  <c:v>0.98598918880539</c:v>
                </c:pt>
                <c:pt idx="13">
                  <c:v>0.9835599082319</c:v>
                </c:pt>
                <c:pt idx="14">
                  <c:v>0.98085427227379</c:v>
                </c:pt>
                <c:pt idx="15">
                  <c:v>0.97785254820415</c:v>
                </c:pt>
                <c:pt idx="16">
                  <c:v>0.9745347131066</c:v>
                </c:pt>
                <c:pt idx="17">
                  <c:v>0.97088057112292</c:v>
                </c:pt>
                <c:pt idx="18">
                  <c:v>0.9668698814879</c:v>
                </c:pt>
                <c:pt idx="19">
                  <c:v>0.96248249672829</c:v>
                </c:pt>
                <c:pt idx="20">
                  <c:v>0.95769851022266</c:v>
                </c:pt>
                <c:pt idx="21">
                  <c:v>0.95249841213789</c:v>
                </c:pt>
                <c:pt idx="22">
                  <c:v>0.94686325258007</c:v>
                </c:pt>
                <c:pt idx="23">
                  <c:v>0.94077481062486</c:v>
                </c:pt>
                <c:pt idx="24">
                  <c:v>0.93421576772967</c:v>
                </c:pt>
                <c:pt idx="25">
                  <c:v>0.92716988387909</c:v>
                </c:pt>
                <c:pt idx="26">
                  <c:v>0.91962217468077</c:v>
                </c:pt>
                <c:pt idx="27">
                  <c:v>0.91155908751342</c:v>
                </c:pt>
                <c:pt idx="28">
                  <c:v>0.9029686747357</c:v>
                </c:pt>
                <c:pt idx="29">
                  <c:v>0.89384076189667</c:v>
                </c:pt>
                <c:pt idx="30">
                  <c:v>0.88416710884818</c:v>
                </c:pt>
                <c:pt idx="31">
                  <c:v>0.87394156164848</c:v>
                </c:pt>
                <c:pt idx="32">
                  <c:v>0.86316019316722</c:v>
                </c:pt>
                <c:pt idx="33">
                  <c:v>0.85182143035391</c:v>
                </c:pt>
                <c:pt idx="34">
                  <c:v>0.83992616621821</c:v>
                </c:pt>
                <c:pt idx="35">
                  <c:v>0.82747785468779</c:v>
                </c:pt>
                <c:pt idx="36">
                  <c:v>0.8144825866602</c:v>
                </c:pt>
                <c:pt idx="37">
                  <c:v>0.80094914574555</c:v>
                </c:pt>
                <c:pt idx="38">
                  <c:v>0.78688904240646</c:v>
                </c:pt>
                <c:pt idx="39">
                  <c:v>0.77231652543714</c:v>
                </c:pt>
                <c:pt idx="40">
                  <c:v>0.75724856998157</c:v>
                </c:pt>
                <c:pt idx="41">
                  <c:v>0.74170484156896</c:v>
                </c:pt>
                <c:pt idx="42">
                  <c:v>0.72570763593642</c:v>
                </c:pt>
                <c:pt idx="43">
                  <c:v>0.70928179471282</c:v>
                </c:pt>
                <c:pt idx="44">
                  <c:v>0.692454597346</c:v>
                </c:pt>
                <c:pt idx="45">
                  <c:v>0.67525562996528</c:v>
                </c:pt>
                <c:pt idx="46">
                  <c:v>0.65771663217594</c:v>
                </c:pt>
                <c:pt idx="47">
                  <c:v>0.63987132307771</c:v>
                </c:pt>
                <c:pt idx="48">
                  <c:v>0.62175520807948</c:v>
                </c:pt>
                <c:pt idx="49">
                  <c:v>0.60340536834336</c:v>
                </c:pt>
                <c:pt idx="50">
                  <c:v>0.58486023492766</c:v>
                </c:pt>
                <c:pt idx="51">
                  <c:v>0.56615934990668</c:v>
                </c:pt>
                <c:pt idx="52">
                  <c:v>0.54734311692137</c:v>
                </c:pt>
                <c:pt idx="53">
                  <c:v>0.52845254375603</c:v>
                </c:pt>
                <c:pt idx="54">
                  <c:v>0.5095289796403</c:v>
                </c:pt>
                <c:pt idx="55">
                  <c:v>0.49061385003971</c:v>
                </c:pt>
                <c:pt idx="56">
                  <c:v>0.47174839172304</c:v>
                </c:pt>
                <c:pt idx="57">
                  <c:v>0.45297339087791</c:v>
                </c:pt>
                <c:pt idx="58">
                  <c:v>0.43432892699086</c:v>
                </c:pt>
                <c:pt idx="59">
                  <c:v>0.41585412511263</c:v>
                </c:pt>
                <c:pt idx="60">
                  <c:v>0.39758691899863</c:v>
                </c:pt>
                <c:pt idx="61">
                  <c:v>0.37956382744866</c:v>
                </c:pt>
                <c:pt idx="62">
                  <c:v>0.36181974597391</c:v>
                </c:pt>
                <c:pt idx="63">
                  <c:v>0.34438775569603</c:v>
                </c:pt>
                <c:pt idx="64">
                  <c:v>0.32729895113701</c:v>
                </c:pt>
                <c:pt idx="65">
                  <c:v>0.31058228829512</c:v>
                </c:pt>
                <c:pt idx="66">
                  <c:v>0.29426445412531</c:v>
                </c:pt>
                <c:pt idx="67">
                  <c:v>0.27836975825867</c:v>
                </c:pt>
                <c:pt idx="68">
                  <c:v>0.26292004750941</c:v>
                </c:pt>
                <c:pt idx="69">
                  <c:v>0.24793464343617</c:v>
                </c:pt>
                <c:pt idx="70">
                  <c:v>0.23343030295189</c:v>
                </c:pt>
                <c:pt idx="71">
                  <c:v>0.21942120172086</c:v>
                </c:pt>
                <c:pt idx="72">
                  <c:v>0.20591893984747</c:v>
                </c:pt>
                <c:pt idx="73">
                  <c:v>0.19293256915697</c:v>
                </c:pt>
                <c:pt idx="74">
                  <c:v>0.18046864120092</c:v>
                </c:pt>
                <c:pt idx="75">
                  <c:v>0.16853127499704</c:v>
                </c:pt>
                <c:pt idx="76">
                  <c:v>0.15712224344589</c:v>
                </c:pt>
                <c:pt idx="77">
                  <c:v>0.14624107736548</c:v>
                </c:pt>
                <c:pt idx="78">
                  <c:v>0.13588518616548</c:v>
                </c:pt>
                <c:pt idx="79">
                  <c:v>0.12604999436291</c:v>
                </c:pt>
                <c:pt idx="80">
                  <c:v>0.11672909344601</c:v>
                </c:pt>
                <c:pt idx="81">
                  <c:v>0.10791440905334</c:v>
                </c:pt>
                <c:pt idx="82">
                  <c:v>0.099596384093183</c:v>
                </c:pt>
                <c:pt idx="83">
                  <c:v>0.091764179338262</c:v>
                </c:pt>
                <c:pt idx="84">
                  <c:v>0.084405894266397</c:v>
                </c:pt>
                <c:pt idx="85">
                  <c:v>0.077508812573154</c:v>
                </c:pt>
                <c:pt idx="86">
                  <c:v>0.071059678985201</c:v>
                </c:pt>
                <c:pt idx="87">
                  <c:v>0.065045016917544</c:v>
                </c:pt>
                <c:pt idx="88">
                  <c:v>0.059451500361073</c:v>
                </c:pt>
                <c:pt idx="89">
                  <c:v>0.054266398441298</c:v>
                </c:pt>
                <c:pt idx="90">
                  <c:v>0.049478117722534</c:v>
                </c:pt>
                <c:pt idx="91">
                  <c:v>0.045076876020523</c:v>
                </c:pt>
                <c:pt idx="92">
                  <c:v>0.041055552846495</c:v>
                </c:pt>
                <c:pt idx="93">
                  <c:v>0.037410776430323</c:v>
                </c:pt>
                <c:pt idx="94">
                  <c:v>0.034144326578467</c:v>
                </c:pt>
                <c:pt idx="95">
                  <c:v>0.031264957718441</c:v>
                </c:pt>
                <c:pt idx="96">
                  <c:v>0.028790779028808</c:v>
                </c:pt>
                <c:pt idx="97">
                  <c:v>0.026752370673017</c:v>
                </c:pt>
                <c:pt idx="98">
                  <c:v>0.025196869528112</c:v>
                </c:pt>
                <c:pt idx="99">
                  <c:v>0.024193327828259</c:v>
                </c:pt>
                <c:pt idx="100">
                  <c:v>0.0238397381038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gmuir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Langmuir!$G$2:$G$102</c:f>
              <c:numCache>
                <c:formatCode>General</c:formatCode>
                <c:ptCount val="101"/>
                <c:pt idx="0">
                  <c:v>1</c:v>
                </c:pt>
                <c:pt idx="1">
                  <c:v>0.99956394454802</c:v>
                </c:pt>
                <c:pt idx="2">
                  <c:v>0.99903843482133</c:v>
                </c:pt>
                <c:pt idx="3">
                  <c:v>0.99841229107928</c:v>
                </c:pt>
                <c:pt idx="4">
                  <c:v>0.99767349068813</c:v>
                </c:pt>
                <c:pt idx="5">
                  <c:v>0.99680916202423</c:v>
                </c:pt>
                <c:pt idx="6">
                  <c:v>0.99580558580814</c:v>
                </c:pt>
                <c:pt idx="7">
                  <c:v>0.99464820462119</c:v>
                </c:pt>
                <c:pt idx="8">
                  <c:v>0.99332164131934</c:v>
                </c:pt>
                <c:pt idx="9">
                  <c:v>0.99180972700857</c:v>
                </c:pt>
                <c:pt idx="10">
                  <c:v>0.99009553917944</c:v>
                </c:pt>
                <c:pt idx="11">
                  <c:v>0.9881614505171</c:v>
                </c:pt>
                <c:pt idx="12">
                  <c:v>0.98598918880539</c:v>
                </c:pt>
                <c:pt idx="13">
                  <c:v>0.9835599082319</c:v>
                </c:pt>
                <c:pt idx="14">
                  <c:v>0.98085427227379</c:v>
                </c:pt>
                <c:pt idx="15">
                  <c:v>0.97785254820415</c:v>
                </c:pt>
                <c:pt idx="16">
                  <c:v>0.9745347131066</c:v>
                </c:pt>
                <c:pt idx="17">
                  <c:v>0.97088057112292</c:v>
                </c:pt>
                <c:pt idx="18">
                  <c:v>0.9668698814879</c:v>
                </c:pt>
                <c:pt idx="19">
                  <c:v>0.96248249672829</c:v>
                </c:pt>
                <c:pt idx="20">
                  <c:v>0.95769851022266</c:v>
                </c:pt>
                <c:pt idx="21">
                  <c:v>0.95249841213789</c:v>
                </c:pt>
                <c:pt idx="22">
                  <c:v>0.94686325258007</c:v>
                </c:pt>
                <c:pt idx="23">
                  <c:v>0.94077481062486</c:v>
                </c:pt>
                <c:pt idx="24">
                  <c:v>0.93421576772967</c:v>
                </c:pt>
                <c:pt idx="25">
                  <c:v>0.92716988387909</c:v>
                </c:pt>
                <c:pt idx="26">
                  <c:v>0.91962217468077</c:v>
                </c:pt>
                <c:pt idx="27">
                  <c:v>0.91155908751342</c:v>
                </c:pt>
                <c:pt idx="28">
                  <c:v>0.9029686747357</c:v>
                </c:pt>
                <c:pt idx="29">
                  <c:v>0.89384076189667</c:v>
                </c:pt>
                <c:pt idx="30">
                  <c:v>0.88416710884818</c:v>
                </c:pt>
                <c:pt idx="31">
                  <c:v>0.87394156164848</c:v>
                </c:pt>
                <c:pt idx="32">
                  <c:v>0.86316019316722</c:v>
                </c:pt>
                <c:pt idx="33">
                  <c:v>0.85182143035391</c:v>
                </c:pt>
                <c:pt idx="34">
                  <c:v>0.83992616621821</c:v>
                </c:pt>
                <c:pt idx="35">
                  <c:v>0.82747785468779</c:v>
                </c:pt>
                <c:pt idx="36">
                  <c:v>0.8144825866602</c:v>
                </c:pt>
                <c:pt idx="37">
                  <c:v>0.80094914574555</c:v>
                </c:pt>
                <c:pt idx="38">
                  <c:v>0.78688904240646</c:v>
                </c:pt>
                <c:pt idx="39">
                  <c:v>0.77231652543714</c:v>
                </c:pt>
                <c:pt idx="40">
                  <c:v>0.75724856998157</c:v>
                </c:pt>
                <c:pt idx="41">
                  <c:v>0.74170484156896</c:v>
                </c:pt>
                <c:pt idx="42">
                  <c:v>0.72570763593642</c:v>
                </c:pt>
                <c:pt idx="43">
                  <c:v>0.70928179471282</c:v>
                </c:pt>
                <c:pt idx="44">
                  <c:v>0.692454597346</c:v>
                </c:pt>
                <c:pt idx="45">
                  <c:v>0.67525562996528</c:v>
                </c:pt>
                <c:pt idx="46">
                  <c:v>0.65771663217594</c:v>
                </c:pt>
                <c:pt idx="47">
                  <c:v>0.63987132307771</c:v>
                </c:pt>
                <c:pt idx="48">
                  <c:v>0.62175520807948</c:v>
                </c:pt>
                <c:pt idx="49">
                  <c:v>0.60340536834336</c:v>
                </c:pt>
                <c:pt idx="50">
                  <c:v>0.58486023492766</c:v>
                </c:pt>
                <c:pt idx="51">
                  <c:v>0.56615934990668</c:v>
                </c:pt>
                <c:pt idx="52">
                  <c:v>0.54734311692137</c:v>
                </c:pt>
                <c:pt idx="53">
                  <c:v>0.52845254375603</c:v>
                </c:pt>
                <c:pt idx="54">
                  <c:v>0.5095289796403</c:v>
                </c:pt>
                <c:pt idx="55">
                  <c:v>0.49061385003971</c:v>
                </c:pt>
                <c:pt idx="56">
                  <c:v>0.47174839172304</c:v>
                </c:pt>
                <c:pt idx="57">
                  <c:v>0.45297339087791</c:v>
                </c:pt>
                <c:pt idx="58">
                  <c:v>0.43432892699086</c:v>
                </c:pt>
                <c:pt idx="59">
                  <c:v>0.41585412511263</c:v>
                </c:pt>
                <c:pt idx="60">
                  <c:v>0.39758691899863</c:v>
                </c:pt>
                <c:pt idx="61">
                  <c:v>0.37956382744866</c:v>
                </c:pt>
                <c:pt idx="62">
                  <c:v>0.36181974597391</c:v>
                </c:pt>
                <c:pt idx="63">
                  <c:v>0.34438775569603</c:v>
                </c:pt>
                <c:pt idx="64">
                  <c:v>0.32729895113701</c:v>
                </c:pt>
                <c:pt idx="65">
                  <c:v>0.31058228829512</c:v>
                </c:pt>
                <c:pt idx="66">
                  <c:v>0.29426445412531</c:v>
                </c:pt>
                <c:pt idx="67">
                  <c:v>0.27836975825867</c:v>
                </c:pt>
                <c:pt idx="68">
                  <c:v>0.26292004750941</c:v>
                </c:pt>
                <c:pt idx="69">
                  <c:v>0.24793464343617</c:v>
                </c:pt>
                <c:pt idx="70">
                  <c:v>0.23343030295189</c:v>
                </c:pt>
                <c:pt idx="71">
                  <c:v>0.21942120172086</c:v>
                </c:pt>
                <c:pt idx="72">
                  <c:v>0.20591893984747</c:v>
                </c:pt>
                <c:pt idx="73">
                  <c:v>0.19293256915697</c:v>
                </c:pt>
                <c:pt idx="74">
                  <c:v>0.18046864120092</c:v>
                </c:pt>
                <c:pt idx="75">
                  <c:v>0.16853127499704</c:v>
                </c:pt>
                <c:pt idx="76">
                  <c:v>0.15712224344589</c:v>
                </c:pt>
                <c:pt idx="77">
                  <c:v>0.14624107736548</c:v>
                </c:pt>
                <c:pt idx="78">
                  <c:v>0.13588518616548</c:v>
                </c:pt>
                <c:pt idx="79">
                  <c:v>0.12604999436291</c:v>
                </c:pt>
                <c:pt idx="80">
                  <c:v>0.11672909344601</c:v>
                </c:pt>
                <c:pt idx="81">
                  <c:v>0.10791440905334</c:v>
                </c:pt>
                <c:pt idx="82">
                  <c:v>0.099596384093183</c:v>
                </c:pt>
                <c:pt idx="83">
                  <c:v>0.091764179338262</c:v>
                </c:pt>
                <c:pt idx="84">
                  <c:v>0.084405894266397</c:v>
                </c:pt>
                <c:pt idx="85">
                  <c:v>0.077508812573154</c:v>
                </c:pt>
                <c:pt idx="86">
                  <c:v>0.071059678985201</c:v>
                </c:pt>
                <c:pt idx="87">
                  <c:v>0.065045016917544</c:v>
                </c:pt>
                <c:pt idx="88">
                  <c:v>0.059451500361073</c:v>
                </c:pt>
                <c:pt idx="89">
                  <c:v>0.054266398441298</c:v>
                </c:pt>
                <c:pt idx="90">
                  <c:v>0.049478117722534</c:v>
                </c:pt>
                <c:pt idx="91">
                  <c:v>0.045076876020523</c:v>
                </c:pt>
                <c:pt idx="92">
                  <c:v>0.041055552846495</c:v>
                </c:pt>
                <c:pt idx="93">
                  <c:v>0.037410776430323</c:v>
                </c:pt>
                <c:pt idx="94">
                  <c:v>0.034144326578467</c:v>
                </c:pt>
                <c:pt idx="95">
                  <c:v>0.031264957718441</c:v>
                </c:pt>
                <c:pt idx="96">
                  <c:v>0.028790779028808</c:v>
                </c:pt>
                <c:pt idx="97">
                  <c:v>0.026752370673017</c:v>
                </c:pt>
                <c:pt idx="98">
                  <c:v>0.025196869528112</c:v>
                </c:pt>
                <c:pt idx="99">
                  <c:v>0.024193327828259</c:v>
                </c:pt>
                <c:pt idx="100">
                  <c:v>0.023839738103844</c:v>
                </c:pt>
              </c:numCache>
            </c:numRef>
          </c:yVal>
          <c:smooth val="0"/>
        </c:ser>
        <c:axId val="80121325"/>
        <c:axId val="34653413"/>
      </c:scatterChart>
      <c:valAx>
        <c:axId val="80121325"/>
        <c:scaling>
          <c:orientation val="minMax"/>
          <c:max val="100.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413"/>
        <c:crossesAt val="0"/>
        <c:crossBetween val="midCat"/>
        <c:majorUnit val="20"/>
      </c:valAx>
      <c:valAx>
        <c:axId val="34653413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325"/>
        <c:crossesAt val="0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768668088997"/>
          <c:y val="0.19312796208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559670129252"/>
          <c:y val="0.0631768953068592"/>
          <c:w val="0.924986123225755"/>
          <c:h val="0.903850782190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A$2:$A$11</c:f>
              <c:numCache>
                <c:formatCode>General</c:formatCode>
                <c:ptCount val="10"/>
                <c:pt idx="0">
                  <c:v>0.738916302411226</c:v>
                </c:pt>
                <c:pt idx="1">
                  <c:v>5.17241411687858</c:v>
                </c:pt>
                <c:pt idx="2">
                  <c:v>9.85221673951776</c:v>
                </c:pt>
                <c:pt idx="3">
                  <c:v>19.9507401651031</c:v>
                </c:pt>
                <c:pt idx="4">
                  <c:v>29.8029550267251</c:v>
                </c:pt>
                <c:pt idx="5">
                  <c:v>40.1477813825865</c:v>
                </c:pt>
                <c:pt idx="6">
                  <c:v>49.9999962442085</c:v>
                </c:pt>
                <c:pt idx="7">
                  <c:v>59.8522186174135</c:v>
                </c:pt>
                <c:pt idx="8">
                  <c:v>80.0492579570011</c:v>
                </c:pt>
                <c:pt idx="9">
                  <c:v>100</c:v>
                </c:pt>
              </c:numCache>
            </c:numRef>
          </c:xVal>
          <c:yVal>
            <c:numRef>
              <c:f>Henry!$B$2:$B$11</c:f>
              <c:numCache>
                <c:formatCode>General</c:formatCode>
                <c:ptCount val="10"/>
                <c:pt idx="0">
                  <c:v>1.00343640835992</c:v>
                </c:pt>
                <c:pt idx="1">
                  <c:v>1</c:v>
                </c:pt>
                <c:pt idx="2">
                  <c:v>0.993127183280161</c:v>
                </c:pt>
                <c:pt idx="3">
                  <c:v>0.958762921499469</c:v>
                </c:pt>
                <c:pt idx="4">
                  <c:v>0.886597989578164</c:v>
                </c:pt>
                <c:pt idx="5">
                  <c:v>0.759450167535153</c:v>
                </c:pt>
                <c:pt idx="6">
                  <c:v>0.587628903177065</c:v>
                </c:pt>
                <c:pt idx="7">
                  <c:v>0.398625463383257</c:v>
                </c:pt>
                <c:pt idx="8">
                  <c:v>0.120274916232424</c:v>
                </c:pt>
                <c:pt idx="9">
                  <c:v>0.0240549921555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E$2:$E$12</c:f>
              <c:numCache>
                <c:formatCode>General</c:formatCode>
                <c:ptCount val="11"/>
                <c:pt idx="0">
                  <c:v>0.738916302411226</c:v>
                </c:pt>
                <c:pt idx="1">
                  <c:v>2.21674890723368</c:v>
                </c:pt>
                <c:pt idx="2">
                  <c:v>5.17241411687858</c:v>
                </c:pt>
                <c:pt idx="3">
                  <c:v>9.85221673951776</c:v>
                </c:pt>
                <c:pt idx="4">
                  <c:v>20.1970449732749</c:v>
                </c:pt>
                <c:pt idx="5">
                  <c:v>30.0492598348969</c:v>
                </c:pt>
                <c:pt idx="6">
                  <c:v>40.1477813825865</c:v>
                </c:pt>
                <c:pt idx="7">
                  <c:v>49.9999962442085</c:v>
                </c:pt>
                <c:pt idx="8">
                  <c:v>59.8522186174135</c:v>
                </c:pt>
                <c:pt idx="9">
                  <c:v>79.8029531488293</c:v>
                </c:pt>
                <c:pt idx="10">
                  <c:v>100</c:v>
                </c:pt>
              </c:numCache>
            </c:numRef>
          </c:xVal>
          <c:yVal>
            <c:numRef>
              <c:f>Henry!$F$2:$F$12</c:f>
              <c:numCache>
                <c:formatCode>General</c:formatCode>
                <c:ptCount val="11"/>
                <c:pt idx="0">
                  <c:v>1.00343640835992</c:v>
                </c:pt>
                <c:pt idx="1">
                  <c:v>1.00343640835992</c:v>
                </c:pt>
                <c:pt idx="2">
                  <c:v>1</c:v>
                </c:pt>
                <c:pt idx="3">
                  <c:v>0.989690774920241</c:v>
                </c:pt>
                <c:pt idx="4">
                  <c:v>0.948453518238213</c:v>
                </c:pt>
                <c:pt idx="5">
                  <c:v>0.86597936123715</c:v>
                </c:pt>
                <c:pt idx="6">
                  <c:v>0.721649452849167</c:v>
                </c:pt>
                <c:pt idx="7">
                  <c:v>0.536082510506027</c:v>
                </c:pt>
                <c:pt idx="8">
                  <c:v>0.350515479072138</c:v>
                </c:pt>
                <c:pt idx="9">
                  <c:v>0.0893471073570249</c:v>
                </c:pt>
                <c:pt idx="10">
                  <c:v>0.01374572253042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I$2:$I$11</c:f>
              <c:numCache>
                <c:formatCode>General</c:formatCode>
                <c:ptCount val="10"/>
                <c:pt idx="0">
                  <c:v>0.246304808171821</c:v>
                </c:pt>
                <c:pt idx="1">
                  <c:v>1.97044409906186</c:v>
                </c:pt>
                <c:pt idx="2">
                  <c:v>4.926107430811</c:v>
                </c:pt>
                <c:pt idx="3">
                  <c:v>19.9507401651031</c:v>
                </c:pt>
                <c:pt idx="4">
                  <c:v>29.8029550267251</c:v>
                </c:pt>
                <c:pt idx="5">
                  <c:v>39.9014765744147</c:v>
                </c:pt>
                <c:pt idx="6">
                  <c:v>49.9999962442085</c:v>
                </c:pt>
                <c:pt idx="7">
                  <c:v>59.8522186174135</c:v>
                </c:pt>
                <c:pt idx="8">
                  <c:v>80.0492579570011</c:v>
                </c:pt>
                <c:pt idx="9">
                  <c:v>100.246304808172</c:v>
                </c:pt>
              </c:numCache>
            </c:numRef>
          </c:xVal>
          <c:yVal>
            <c:numRef>
              <c:f>Henry!$J$2:$J$1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0.986254188378825</c:v>
                </c:pt>
                <c:pt idx="3">
                  <c:v>0.855670136157391</c:v>
                </c:pt>
                <c:pt idx="4">
                  <c:v>0.663230243458289</c:v>
                </c:pt>
                <c:pt idx="5">
                  <c:v>0.422680410993442</c:v>
                </c:pt>
                <c:pt idx="6">
                  <c:v>0.213058431949368</c:v>
                </c:pt>
                <c:pt idx="7">
                  <c:v>0.0859106544517311</c:v>
                </c:pt>
                <c:pt idx="8">
                  <c:v>0.00343645290529386</c:v>
                </c:pt>
                <c:pt idx="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M$2:$M$12</c:f>
              <c:numCache>
                <c:formatCode>General</c:formatCode>
                <c:ptCount val="11"/>
                <c:pt idx="0">
                  <c:v>0.985221110583047</c:v>
                </c:pt>
                <c:pt idx="1">
                  <c:v>2.21674890723368</c:v>
                </c:pt>
                <c:pt idx="2">
                  <c:v>4.926107430811</c:v>
                </c:pt>
                <c:pt idx="3">
                  <c:v>9.85221673951776</c:v>
                </c:pt>
                <c:pt idx="4">
                  <c:v>19.7044353569313</c:v>
                </c:pt>
                <c:pt idx="5">
                  <c:v>30.0492598348969</c:v>
                </c:pt>
                <c:pt idx="6">
                  <c:v>39.9014765744147</c:v>
                </c:pt>
                <c:pt idx="7">
                  <c:v>49.7536914360367</c:v>
                </c:pt>
                <c:pt idx="8">
                  <c:v>59.8522186174135</c:v>
                </c:pt>
                <c:pt idx="9">
                  <c:v>80.0492579570011</c:v>
                </c:pt>
                <c:pt idx="10">
                  <c:v>100</c:v>
                </c:pt>
              </c:numCache>
            </c:numRef>
          </c:xVal>
          <c:yVal>
            <c:numRef>
              <c:f>Henry!$N$2:$N$12</c:f>
              <c:numCache>
                <c:formatCode>General</c:formatCode>
                <c:ptCount val="11"/>
                <c:pt idx="0">
                  <c:v>0.975944963299066</c:v>
                </c:pt>
                <c:pt idx="1">
                  <c:v>0.945017109878293</c:v>
                </c:pt>
                <c:pt idx="2">
                  <c:v>0.824742282736618</c:v>
                </c:pt>
                <c:pt idx="3">
                  <c:v>0.563573866476131</c:v>
                </c:pt>
                <c:pt idx="4">
                  <c:v>0.127147777497637</c:v>
                </c:pt>
                <c:pt idx="5">
                  <c:v>0.010309314170507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343645290529386</c:v>
                </c:pt>
                <c:pt idx="1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C$2:$C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D$2:$D$102</c:f>
              <c:numCache>
                <c:formatCode>General</c:formatCode>
                <c:ptCount val="101"/>
                <c:pt idx="0">
                  <c:v>1</c:v>
                </c:pt>
                <c:pt idx="1">
                  <c:v>0.99955674314371</c:v>
                </c:pt>
                <c:pt idx="2">
                  <c:v>0.99902256030032</c:v>
                </c:pt>
                <c:pt idx="3">
                  <c:v>0.99838610757186</c:v>
                </c:pt>
                <c:pt idx="4">
                  <c:v>0.99763516635371</c:v>
                </c:pt>
                <c:pt idx="5">
                  <c:v>0.99675669009846</c:v>
                </c:pt>
                <c:pt idx="6">
                  <c:v>0.99573674092282</c:v>
                </c:pt>
                <c:pt idx="7">
                  <c:v>0.99456057252482</c:v>
                </c:pt>
                <c:pt idx="8">
                  <c:v>0.99321257744402</c:v>
                </c:pt>
                <c:pt idx="9">
                  <c:v>0.99167638329395</c:v>
                </c:pt>
                <c:pt idx="10">
                  <c:v>0.98993483541244</c:v>
                </c:pt>
                <c:pt idx="11">
                  <c:v>0.98797009324484</c:v>
                </c:pt>
                <c:pt idx="12">
                  <c:v>0.98576365833067</c:v>
                </c:pt>
                <c:pt idx="13">
                  <c:v>0.98329647165455</c:v>
                </c:pt>
                <c:pt idx="14">
                  <c:v>0.98054898365897</c:v>
                </c:pt>
                <c:pt idx="15">
                  <c:v>0.97750126074905</c:v>
                </c:pt>
                <c:pt idx="16">
                  <c:v>0.97413308896576</c:v>
                </c:pt>
                <c:pt idx="17">
                  <c:v>0.97042409688134</c:v>
                </c:pt>
                <c:pt idx="18">
                  <c:v>0.96635388546534</c:v>
                </c:pt>
                <c:pt idx="19">
                  <c:v>0.9619021699427</c:v>
                </c:pt>
                <c:pt idx="20">
                  <c:v>0.95704893032542</c:v>
                </c:pt>
                <c:pt idx="21">
                  <c:v>0.95177457054816</c:v>
                </c:pt>
                <c:pt idx="22">
                  <c:v>0.94606008468418</c:v>
                </c:pt>
                <c:pt idx="23">
                  <c:v>0.93988722894121</c:v>
                </c:pt>
                <c:pt idx="24">
                  <c:v>0.93323869787664</c:v>
                </c:pt>
                <c:pt idx="25">
                  <c:v>0.92609830313154</c:v>
                </c:pt>
                <c:pt idx="26">
                  <c:v>0.91845115285086</c:v>
                </c:pt>
                <c:pt idx="27">
                  <c:v>0.91028382984078</c:v>
                </c:pt>
                <c:pt idx="28">
                  <c:v>0.90158456642265</c:v>
                </c:pt>
                <c:pt idx="29">
                  <c:v>0.89234341387811</c:v>
                </c:pt>
                <c:pt idx="30">
                  <c:v>0.88255240434251</c:v>
                </c:pt>
                <c:pt idx="31">
                  <c:v>0.87220570299804</c:v>
                </c:pt>
                <c:pt idx="32">
                  <c:v>0.86129974844331</c:v>
                </c:pt>
                <c:pt idx="33">
                  <c:v>0.84983337917555</c:v>
                </c:pt>
                <c:pt idx="34">
                  <c:v>0.83780794421401</c:v>
                </c:pt>
                <c:pt idx="35">
                  <c:v>0.82522739601945</c:v>
                </c:pt>
                <c:pt idx="36">
                  <c:v>0.81209836402303</c:v>
                </c:pt>
                <c:pt idx="37">
                  <c:v>0.79843020726786</c:v>
                </c:pt>
                <c:pt idx="38">
                  <c:v>0.78423504488523</c:v>
                </c:pt>
                <c:pt idx="39">
                  <c:v>0.76952776337216</c:v>
                </c:pt>
                <c:pt idx="40">
                  <c:v>0.75432599990527</c:v>
                </c:pt>
                <c:pt idx="41">
                  <c:v>0.73865010121212</c:v>
                </c:pt>
                <c:pt idx="42">
                  <c:v>0.72252305782304</c:v>
                </c:pt>
                <c:pt idx="43">
                  <c:v>0.70597041383767</c:v>
                </c:pt>
                <c:pt idx="44">
                  <c:v>0.68902015265659</c:v>
                </c:pt>
                <c:pt idx="45">
                  <c:v>0.67170255944447</c:v>
                </c:pt>
                <c:pt idx="46">
                  <c:v>0.65405006140118</c:v>
                </c:pt>
                <c:pt idx="47">
                  <c:v>0.63609704721682</c:v>
                </c:pt>
                <c:pt idx="48">
                  <c:v>0.61787966736945</c:v>
                </c:pt>
                <c:pt idx="49">
                  <c:v>0.59943561718661</c:v>
                </c:pt>
                <c:pt idx="50">
                  <c:v>0.58080390482768</c:v>
                </c:pt>
                <c:pt idx="51">
                  <c:v>0.56202460655106</c:v>
                </c:pt>
                <c:pt idx="52">
                  <c:v>0.54313861180247</c:v>
                </c:pt>
                <c:pt idx="53">
                  <c:v>0.52418736079772</c:v>
                </c:pt>
                <c:pt idx="54">
                  <c:v>0.50521257737025</c:v>
                </c:pt>
                <c:pt idx="55">
                  <c:v>0.48625599991131</c:v>
                </c:pt>
                <c:pt idx="56">
                  <c:v>0.46735911324575</c:v>
                </c:pt>
                <c:pt idx="57">
                  <c:v>0.44856288426111</c:v>
                </c:pt>
                <c:pt idx="58">
                  <c:v>0.42990750404063</c:v>
                </c:pt>
                <c:pt idx="59">
                  <c:v>0.41143213914523</c:v>
                </c:pt>
                <c:pt idx="60">
                  <c:v>0.39317469454627</c:v>
                </c:pt>
                <c:pt idx="61">
                  <c:v>0.37517159053362</c:v>
                </c:pt>
                <c:pt idx="62">
                  <c:v>0.35745755571548</c:v>
                </c:pt>
                <c:pt idx="63">
                  <c:v>0.34006543799153</c:v>
                </c:pt>
                <c:pt idx="64">
                  <c:v>0.32302603512389</c:v>
                </c:pt>
                <c:pt idx="65">
                  <c:v>0.30636794625638</c:v>
                </c:pt>
                <c:pt idx="66">
                  <c:v>0.29011744544583</c:v>
                </c:pt>
                <c:pt idx="67">
                  <c:v>0.27429837797693</c:v>
                </c:pt>
                <c:pt idx="68">
                  <c:v>0.25893207993839</c:v>
                </c:pt>
                <c:pt idx="69">
                  <c:v>0.24403732124976</c:v>
                </c:pt>
                <c:pt idx="70">
                  <c:v>0.22963027205116</c:v>
                </c:pt>
                <c:pt idx="71">
                  <c:v>0.21572449210794</c:v>
                </c:pt>
                <c:pt idx="72">
                  <c:v>0.20233094264608</c:v>
                </c:pt>
                <c:pt idx="73">
                  <c:v>0.18945801982786</c:v>
                </c:pt>
                <c:pt idx="74">
                  <c:v>0.17711160890918</c:v>
                </c:pt>
                <c:pt idx="75">
                  <c:v>0.16529515799692</c:v>
                </c:pt>
                <c:pt idx="76">
                  <c:v>0.15400977025768</c:v>
                </c:pt>
                <c:pt idx="77">
                  <c:v>0.14325431342827</c:v>
                </c:pt>
                <c:pt idx="78">
                  <c:v>0.13302554555857</c:v>
                </c:pt>
                <c:pt idx="79">
                  <c:v>0.12331825609619</c:v>
                </c:pt>
                <c:pt idx="80">
                  <c:v>0.11412542172395</c:v>
                </c:pt>
                <c:pt idx="81">
                  <c:v>0.10543837681477</c:v>
                </c:pt>
                <c:pt idx="82">
                  <c:v>0.097246999016701</c:v>
                </c:pt>
                <c:pt idx="83">
                  <c:v>0.089539911374737</c:v>
                </c:pt>
                <c:pt idx="84">
                  <c:v>0.082304703608271</c:v>
                </c:pt>
                <c:pt idx="85">
                  <c:v>0.075528176786498</c:v>
                </c:pt>
                <c:pt idx="86">
                  <c:v>0.069196617802066</c:v>
                </c:pt>
                <c:pt idx="87">
                  <c:v>0.063296112898439</c:v>
                </c:pt>
                <c:pt idx="88">
                  <c:v>0.057812913271636</c:v>
                </c:pt>
                <c:pt idx="89">
                  <c:v>0.052733870719815</c:v>
                </c:pt>
                <c:pt idx="90">
                  <c:v>0.048046967817386</c:v>
                </c:pt>
                <c:pt idx="91">
                  <c:v>0.043741975613356</c:v>
                </c:pt>
                <c:pt idx="92">
                  <c:v>0.039811283005019</c:v>
                </c:pt>
                <c:pt idx="93">
                  <c:v>0.036250956502028</c:v>
                </c:pt>
                <c:pt idx="94">
                  <c:v>0.033062108080394</c:v>
                </c:pt>
                <c:pt idx="95">
                  <c:v>0.030252673523702</c:v>
                </c:pt>
                <c:pt idx="96">
                  <c:v>0.027839735709671</c:v>
                </c:pt>
                <c:pt idx="97">
                  <c:v>0.025852568827662</c:v>
                </c:pt>
                <c:pt idx="98">
                  <c:v>0.024336633174939</c:v>
                </c:pt>
                <c:pt idx="99">
                  <c:v>0.023358819356502</c:v>
                </c:pt>
                <c:pt idx="100">
                  <c:v>0.02301432966766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G$2:$G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H$2:$H$102</c:f>
              <c:numCache>
                <c:formatCode>General</c:formatCode>
                <c:ptCount val="101"/>
                <c:pt idx="0">
                  <c:v>1</c:v>
                </c:pt>
                <c:pt idx="1">
                  <c:v>0.99946264181627</c:v>
                </c:pt>
                <c:pt idx="2">
                  <c:v>0.99881519840023</c:v>
                </c:pt>
                <c:pt idx="3">
                  <c:v>0.9980441046793</c:v>
                </c:pt>
                <c:pt idx="4">
                  <c:v>0.99713481745616</c:v>
                </c:pt>
                <c:pt idx="5">
                  <c:v>0.99607184563625</c:v>
                </c:pt>
                <c:pt idx="6">
                  <c:v>0.99483873436998</c:v>
                </c:pt>
                <c:pt idx="7">
                  <c:v>0.99341812679315</c:v>
                </c:pt>
                <c:pt idx="8">
                  <c:v>0.99179176718669</c:v>
                </c:pt>
                <c:pt idx="9">
                  <c:v>0.98994058534295</c:v>
                </c:pt>
                <c:pt idx="10">
                  <c:v>0.98784473205882</c:v>
                </c:pt>
                <c:pt idx="11">
                  <c:v>0.9854836806319</c:v>
                </c:pt>
                <c:pt idx="12">
                  <c:v>0.98283630076548</c:v>
                </c:pt>
                <c:pt idx="13">
                  <c:v>0.97988097728058</c:v>
                </c:pt>
                <c:pt idx="14">
                  <c:v>0.97659572128136</c:v>
                </c:pt>
                <c:pt idx="15">
                  <c:v>0.97295830897633</c:v>
                </c:pt>
                <c:pt idx="16">
                  <c:v>0.96894642509093</c:v>
                </c:pt>
                <c:pt idx="17">
                  <c:v>0.96453782355976</c:v>
                </c:pt>
                <c:pt idx="18">
                  <c:v>0.95971049713695</c:v>
                </c:pt>
                <c:pt idx="19">
                  <c:v>0.95444285853053</c:v>
                </c:pt>
                <c:pt idx="20">
                  <c:v>0.94871392987925</c:v>
                </c:pt>
                <c:pt idx="21">
                  <c:v>0.94250353969236</c:v>
                </c:pt>
                <c:pt idx="22">
                  <c:v>0.93579252513262</c:v>
                </c:pt>
                <c:pt idx="23">
                  <c:v>0.92856293770031</c:v>
                </c:pt>
                <c:pt idx="24">
                  <c:v>0.92079825009194</c:v>
                </c:pt>
                <c:pt idx="25">
                  <c:v>0.91248356188582</c:v>
                </c:pt>
                <c:pt idx="26">
                  <c:v>0.90360580158631</c:v>
                </c:pt>
                <c:pt idx="27">
                  <c:v>0.89415392247246</c:v>
                </c:pt>
                <c:pt idx="28">
                  <c:v>0.88411908964961</c:v>
                </c:pt>
                <c:pt idx="29">
                  <c:v>0.8734948556925</c:v>
                </c:pt>
                <c:pt idx="30">
                  <c:v>0.86227732230049</c:v>
                </c:pt>
                <c:pt idx="31">
                  <c:v>0.85046528545983</c:v>
                </c:pt>
                <c:pt idx="32">
                  <c:v>0.83806036172533</c:v>
                </c:pt>
                <c:pt idx="33">
                  <c:v>0.82506709339375</c:v>
                </c:pt>
                <c:pt idx="34">
                  <c:v>0.81149303054296</c:v>
                </c:pt>
                <c:pt idx="35">
                  <c:v>0.79734878815242</c:v>
                </c:pt>
                <c:pt idx="36">
                  <c:v>0.78264807679784</c:v>
                </c:pt>
                <c:pt idx="37">
                  <c:v>0.76740770572424</c:v>
                </c:pt>
                <c:pt idx="38">
                  <c:v>0.75164755744001</c:v>
                </c:pt>
                <c:pt idx="39">
                  <c:v>0.7353905333373</c:v>
                </c:pt>
                <c:pt idx="40">
                  <c:v>0.7186624702231</c:v>
                </c:pt>
                <c:pt idx="41">
                  <c:v>0.70149202803587</c:v>
                </c:pt>
                <c:pt idx="42">
                  <c:v>0.68391054941722</c:v>
                </c:pt>
                <c:pt idx="43">
                  <c:v>0.66595189219998</c:v>
                </c:pt>
                <c:pt idx="44">
                  <c:v>0.6476522362563</c:v>
                </c:pt>
                <c:pt idx="45">
                  <c:v>0.62904986651512</c:v>
                </c:pt>
                <c:pt idx="46">
                  <c:v>0.61018493430067</c:v>
                </c:pt>
                <c:pt idx="47">
                  <c:v>0.59109919945631</c:v>
                </c:pt>
                <c:pt idx="48">
                  <c:v>0.57183575599556</c:v>
                </c:pt>
                <c:pt idx="49">
                  <c:v>0.55243874425884</c:v>
                </c:pt>
                <c:pt idx="50">
                  <c:v>0.53295305274602</c:v>
                </c:pt>
                <c:pt idx="51">
                  <c:v>0.51342401293865</c:v>
                </c:pt>
                <c:pt idx="52">
                  <c:v>0.49389709051765</c:v>
                </c:pt>
                <c:pt idx="53">
                  <c:v>0.47441757642215</c:v>
                </c:pt>
                <c:pt idx="54">
                  <c:v>0.45503028118166</c:v>
                </c:pt>
                <c:pt idx="55">
                  <c:v>0.43577923588773</c:v>
                </c:pt>
                <c:pt idx="56">
                  <c:v>0.41670740305415</c:v>
                </c:pt>
                <c:pt idx="57">
                  <c:v>0.39785640044896</c:v>
                </c:pt>
                <c:pt idx="58">
                  <c:v>0.379266240771</c:v>
                </c:pt>
                <c:pt idx="59">
                  <c:v>0.36097508979206</c:v>
                </c:pt>
                <c:pt idx="60">
                  <c:v>0.34301904529835</c:v>
                </c:pt>
                <c:pt idx="61">
                  <c:v>0.32543193884781</c:v>
                </c:pt>
                <c:pt idx="62">
                  <c:v>0.30824516201823</c:v>
                </c:pt>
                <c:pt idx="63">
                  <c:v>0.29148751846273</c:v>
                </c:pt>
                <c:pt idx="64">
                  <c:v>0.27518510271925</c:v>
                </c:pt>
                <c:pt idx="65">
                  <c:v>0.2593612063478</c:v>
                </c:pt>
                <c:pt idx="66">
                  <c:v>0.24403625159867</c:v>
                </c:pt>
                <c:pt idx="67">
                  <c:v>0.22922775245376</c:v>
                </c:pt>
                <c:pt idx="68">
                  <c:v>0.21495030253846</c:v>
                </c:pt>
                <c:pt idx="69">
                  <c:v>0.2012155890782</c:v>
                </c:pt>
                <c:pt idx="70">
                  <c:v>0.18803243177864</c:v>
                </c:pt>
                <c:pt idx="71">
                  <c:v>0.17540684524532</c:v>
                </c:pt>
                <c:pt idx="72">
                  <c:v>0.16334212333452</c:v>
                </c:pt>
                <c:pt idx="73">
                  <c:v>0.15183894364408</c:v>
                </c:pt>
                <c:pt idx="74">
                  <c:v>0.14089549021838</c:v>
                </c:pt>
                <c:pt idx="75">
                  <c:v>0.13050759245828</c:v>
                </c:pt>
                <c:pt idx="76">
                  <c:v>0.12066887820119</c:v>
                </c:pt>
                <c:pt idx="77">
                  <c:v>0.11137093897472</c:v>
                </c:pt>
                <c:pt idx="78">
                  <c:v>0.10260350553753</c:v>
                </c:pt>
                <c:pt idx="79">
                  <c:v>0.094354632014661</c:v>
                </c:pt>
                <c:pt idx="80">
                  <c:v>0.086610887225715</c:v>
                </c:pt>
                <c:pt idx="81">
                  <c:v>0.079357552214225</c:v>
                </c:pt>
                <c:pt idx="82">
                  <c:v>0.072578823542434</c:v>
                </c:pt>
                <c:pt idx="83">
                  <c:v>0.066258022656505</c:v>
                </c:pt>
                <c:pt idx="84">
                  <c:v>0.060377812604841</c:v>
                </c:pt>
                <c:pt idx="85">
                  <c:v>0.054920424678073</c:v>
                </c:pt>
                <c:pt idx="86">
                  <c:v>0.049867899228465</c:v>
                </c:pt>
                <c:pt idx="87">
                  <c:v>0.045202347147983</c:v>
                </c:pt>
                <c:pt idx="88">
                  <c:v>0.040906241408344</c:v>
                </c:pt>
                <c:pt idx="89">
                  <c:v>0.036962751920816</c:v>
                </c:pt>
                <c:pt idx="90">
                  <c:v>0.033356142057649</c:v>
                </c:pt>
                <c:pt idx="91">
                  <c:v>0.030072251886128</c:v>
                </c:pt>
                <c:pt idx="92">
                  <c:v>0.027099102017067</c:v>
                </c:pt>
                <c:pt idx="93">
                  <c:v>0.024427663638402</c:v>
                </c:pt>
                <c:pt idx="94">
                  <c:v>0.02205285566969</c:v>
                </c:pt>
                <c:pt idx="95">
                  <c:v>0.019974850175888</c:v>
                </c:pt>
                <c:pt idx="96">
                  <c:v>0.018200793691334</c:v>
                </c:pt>
                <c:pt idx="97">
                  <c:v>0.016747086827406</c:v>
                </c:pt>
                <c:pt idx="98">
                  <c:v>0.015642409906804</c:v>
                </c:pt>
                <c:pt idx="99">
                  <c:v>0.014931741506672</c:v>
                </c:pt>
                <c:pt idx="100">
                  <c:v>0.0146816936835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K$2:$K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L$2:$L$102</c:f>
              <c:numCache>
                <c:formatCode>General</c:formatCode>
                <c:ptCount val="101"/>
                <c:pt idx="0">
                  <c:v>1</c:v>
                </c:pt>
                <c:pt idx="1">
                  <c:v>0.99822178574002</c:v>
                </c:pt>
                <c:pt idx="2">
                  <c:v>0.99608332882025</c:v>
                </c:pt>
                <c:pt idx="3">
                  <c:v>0.99354523054407</c:v>
                </c:pt>
                <c:pt idx="4">
                  <c:v>0.99056672865967</c:v>
                </c:pt>
                <c:pt idx="5">
                  <c:v>0.9871060140399</c:v>
                </c:pt>
                <c:pt idx="6">
                  <c:v>0.98312059419895</c:v>
                </c:pt>
                <c:pt idx="7">
                  <c:v>0.97856770188392</c:v>
                </c:pt>
                <c:pt idx="8">
                  <c:v>0.97340474551487</c:v>
                </c:pt>
                <c:pt idx="9">
                  <c:v>0.96758979750592</c:v>
                </c:pt>
                <c:pt idx="10">
                  <c:v>0.96108211494598</c:v>
                </c:pt>
                <c:pt idx="11">
                  <c:v>0.953842686426</c:v>
                </c:pt>
                <c:pt idx="12">
                  <c:v>0.94583479737111</c:v>
                </c:pt>
                <c:pt idx="13">
                  <c:v>0.9370246056414</c:v>
                </c:pt>
                <c:pt idx="14">
                  <c:v>0.92738171805312</c:v>
                </c:pt>
                <c:pt idx="15">
                  <c:v>0.9168797580648</c:v>
                </c:pt>
                <c:pt idx="16">
                  <c:v>0.90549691421539</c:v>
                </c:pt>
                <c:pt idx="17">
                  <c:v>0.89321645879647</c:v>
                </c:pt>
                <c:pt idx="18">
                  <c:v>0.88002722611594</c:v>
                </c:pt>
                <c:pt idx="19">
                  <c:v>0.86592404001252</c:v>
                </c:pt>
                <c:pt idx="20">
                  <c:v>0.85090808071215</c:v>
                </c:pt>
                <c:pt idx="21">
                  <c:v>0.83498718188438</c:v>
                </c:pt>
                <c:pt idx="22">
                  <c:v>0.81817604971951</c:v>
                </c:pt>
                <c:pt idx="23">
                  <c:v>0.80049639707182</c:v>
                </c:pt>
                <c:pt idx="24">
                  <c:v>0.78197698713127</c:v>
                </c:pt>
                <c:pt idx="25">
                  <c:v>0.76265358269248</c:v>
                </c:pt>
                <c:pt idx="26">
                  <c:v>0.7425687988359</c:v>
                </c:pt>
                <c:pt idx="27">
                  <c:v>0.72177185868851</c:v>
                </c:pt>
                <c:pt idx="28">
                  <c:v>0.70031825384073</c:v>
                </c:pt>
                <c:pt idx="29">
                  <c:v>0.6782693129165</c:v>
                </c:pt>
                <c:pt idx="30">
                  <c:v>0.65569168367436</c:v>
                </c:pt>
                <c:pt idx="31">
                  <c:v>0.63265673580957</c:v>
                </c:pt>
                <c:pt idx="32">
                  <c:v>0.60923989328297</c:v>
                </c:pt>
                <c:pt idx="33">
                  <c:v>0.58551990647737</c:v>
                </c:pt>
                <c:pt idx="34">
                  <c:v>0.56157807573658</c:v>
                </c:pt>
                <c:pt idx="35">
                  <c:v>0.5374974388424</c:v>
                </c:pt>
                <c:pt idx="36">
                  <c:v>0.51336193570405</c:v>
                </c:pt>
                <c:pt idx="37">
                  <c:v>0.4892555639546</c:v>
                </c:pt>
                <c:pt idx="38">
                  <c:v>0.4652615392595</c:v>
                </c:pt>
                <c:pt idx="39">
                  <c:v>0.44146147394216</c:v>
                </c:pt>
                <c:pt idx="40">
                  <c:v>0.41793458702937</c:v>
                </c:pt>
                <c:pt idx="41">
                  <c:v>0.39475695802985</c:v>
                </c:pt>
                <c:pt idx="42">
                  <c:v>0.37200083570841</c:v>
                </c:pt>
                <c:pt idx="43">
                  <c:v>0.34973401183593</c:v>
                </c:pt>
                <c:pt idx="44">
                  <c:v>0.32801926841969</c:v>
                </c:pt>
                <c:pt idx="45">
                  <c:v>0.30691390529061</c:v>
                </c:pt>
                <c:pt idx="46">
                  <c:v>0.28646935319007</c:v>
                </c:pt>
                <c:pt idx="47">
                  <c:v>0.26673087570378</c:v>
                </c:pt>
                <c:pt idx="48">
                  <c:v>0.24773736158322</c:v>
                </c:pt>
                <c:pt idx="49">
                  <c:v>0.2295212072204</c:v>
                </c:pt>
                <c:pt idx="50">
                  <c:v>0.21210828734273</c:v>
                </c:pt>
                <c:pt idx="51">
                  <c:v>0.1955180104114</c:v>
                </c:pt>
                <c:pt idx="52">
                  <c:v>0.17976345377291</c:v>
                </c:pt>
                <c:pt idx="53">
                  <c:v>0.16485157235711</c:v>
                </c:pt>
                <c:pt idx="54">
                  <c:v>0.15078347366041</c:v>
                </c:pt>
                <c:pt idx="55">
                  <c:v>0.13755475091287</c:v>
                </c:pt>
                <c:pt idx="56">
                  <c:v>0.1251558657134</c:v>
                </c:pt>
                <c:pt idx="57">
                  <c:v>0.11357257102891</c:v>
                </c:pt>
                <c:pt idx="58">
                  <c:v>0.10278636528702</c:v>
                </c:pt>
                <c:pt idx="59">
                  <c:v>0.092774968337429</c:v>
                </c:pt>
                <c:pt idx="60">
                  <c:v>0.083512810299038</c:v>
                </c:pt>
                <c:pt idx="61">
                  <c:v>0.074971524727857</c:v>
                </c:pt>
                <c:pt idx="62">
                  <c:v>0.067120438112567</c:v>
                </c:pt>
                <c:pt idx="63">
                  <c:v>0.0599270484034</c:v>
                </c:pt>
                <c:pt idx="64">
                  <c:v>0.053357486079426</c:v>
                </c:pt>
                <c:pt idx="65">
                  <c:v>0.047376952131257</c:v>
                </c:pt>
                <c:pt idx="66">
                  <c:v>0.041950128253265</c:v>
                </c:pt>
                <c:pt idx="67">
                  <c:v>0.037041555475343</c:v>
                </c:pt>
                <c:pt idx="68">
                  <c:v>0.032615978394671</c:v>
                </c:pt>
                <c:pt idx="69">
                  <c:v>0.028638653070679</c:v>
                </c:pt>
                <c:pt idx="70">
                  <c:v>0.025075617502385</c:v>
                </c:pt>
                <c:pt idx="71">
                  <c:v>0.021893924400323</c:v>
                </c:pt>
                <c:pt idx="72">
                  <c:v>0.019061836682746</c:v>
                </c:pt>
                <c:pt idx="73">
                  <c:v>0.016548986758241</c:v>
                </c:pt>
                <c:pt idx="74">
                  <c:v>0.014326501198331</c:v>
                </c:pt>
                <c:pt idx="75">
                  <c:v>0.012367092851016</c:v>
                </c:pt>
                <c:pt idx="76">
                  <c:v>0.01064512279966</c:v>
                </c:pt>
                <c:pt idx="77">
                  <c:v>0.0091366348334847</c:v>
                </c:pt>
                <c:pt idx="78">
                  <c:v>0.007819365271102</c:v>
                </c:pt>
                <c:pt idx="79">
                  <c:v>0.0066727310736214</c:v>
                </c:pt>
                <c:pt idx="80">
                  <c:v>0.0056777992069421</c:v>
                </c:pt>
                <c:pt idx="81">
                  <c:v>0.0048172401733266</c:v>
                </c:pt>
                <c:pt idx="82">
                  <c:v>0.0040752685403254</c:v>
                </c:pt>
                <c:pt idx="83">
                  <c:v>0.0034375731614987</c:v>
                </c:pt>
                <c:pt idx="84">
                  <c:v>0.0028912396195542</c:v>
                </c:pt>
                <c:pt idx="85">
                  <c:v>0.0024246672405515</c:v>
                </c:pt>
                <c:pt idx="86">
                  <c:v>0.0020274828405854</c:v>
                </c:pt>
                <c:pt idx="87">
                  <c:v>0.0016904531881517</c:v>
                </c:pt>
                <c:pt idx="88">
                  <c:v>0.0014053980126521</c:v>
                </c:pt>
                <c:pt idx="89">
                  <c:v>0.0011651052824003</c:v>
                </c:pt>
                <c:pt idx="90">
                  <c:v>0.00096325043965565</c:v>
                </c:pt>
                <c:pt idx="91">
                  <c:v>0.00079432135024011</c:v>
                </c:pt>
                <c:pt idx="92">
                  <c:v>0.00065355094838489</c:v>
                </c:pt>
                <c:pt idx="93">
                  <c:v>0.00053686000061731</c:v>
                </c:pt>
                <c:pt idx="94">
                  <c:v>0.00044081317021483</c:v>
                </c:pt>
                <c:pt idx="95">
                  <c:v>0.00036259277197402</c:v>
                </c:pt>
                <c:pt idx="96">
                  <c:v>0.00029999645918383</c:v>
                </c:pt>
                <c:pt idx="97">
                  <c:v>0.00025146785822827</c:v>
                </c:pt>
                <c:pt idx="98">
                  <c:v>0.00021617325535935</c:v>
                </c:pt>
                <c:pt idx="99">
                  <c:v>0.00019414340569048</c:v>
                </c:pt>
                <c:pt idx="100">
                  <c:v>0.0001865081685062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O$2:$O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P$2:$P$102</c:f>
              <c:numCache>
                <c:formatCode>General</c:formatCode>
                <c:ptCount val="101"/>
                <c:pt idx="0">
                  <c:v>1</c:v>
                </c:pt>
                <c:pt idx="1">
                  <c:v>0.97384068613096</c:v>
                </c:pt>
                <c:pt idx="2">
                  <c:v>0.94286962679037</c:v>
                </c:pt>
                <c:pt idx="3">
                  <c:v>0.90715057179014</c:v>
                </c:pt>
                <c:pt idx="4">
                  <c:v>0.86689881116016</c:v>
                </c:pt>
                <c:pt idx="5">
                  <c:v>0.82248153289379</c:v>
                </c:pt>
                <c:pt idx="6">
                  <c:v>0.77440973077059</c:v>
                </c:pt>
                <c:pt idx="7">
                  <c:v>0.72332181030709</c:v>
                </c:pt>
                <c:pt idx="8">
                  <c:v>0.66995971054766</c:v>
                </c:pt>
                <c:pt idx="9">
                  <c:v>0.61513897684785</c:v>
                </c:pt>
                <c:pt idx="10">
                  <c:v>0.55971471959785</c:v>
                </c:pt>
                <c:pt idx="11">
                  <c:v>0.50454572269075</c:v>
                </c:pt>
                <c:pt idx="12">
                  <c:v>0.45045908924235</c:v>
                </c:pt>
                <c:pt idx="13">
                  <c:v>0.39821771985798</c:v>
                </c:pt>
                <c:pt idx="14">
                  <c:v>0.34849262446432</c:v>
                </c:pt>
                <c:pt idx="15">
                  <c:v>0.30184160860736</c:v>
                </c:pt>
                <c:pt idx="16">
                  <c:v>0.25869530256599</c:v>
                </c:pt>
                <c:pt idx="17">
                  <c:v>0.2193508798924</c:v>
                </c:pt>
                <c:pt idx="18">
                  <c:v>0.18397320587532</c:v>
                </c:pt>
                <c:pt idx="19">
                  <c:v>0.1526026242972</c:v>
                </c:pt>
                <c:pt idx="20">
                  <c:v>0.12516817808685</c:v>
                </c:pt>
                <c:pt idx="21">
                  <c:v>0.10150479410695</c:v>
                </c:pt>
                <c:pt idx="22">
                  <c:v>0.081372853474639</c:v>
                </c:pt>
                <c:pt idx="23">
                  <c:v>0.064478607687636</c:v>
                </c:pt>
                <c:pt idx="24">
                  <c:v>0.050494063912905</c:v>
                </c:pt>
                <c:pt idx="25">
                  <c:v>0.039075216613904</c:v>
                </c:pt>
                <c:pt idx="26">
                  <c:v>0.029877809142381</c:v>
                </c:pt>
                <c:pt idx="27">
                  <c:v>0.02257013043365</c:v>
                </c:pt>
                <c:pt idx="28">
                  <c:v>0.01684265575659</c:v>
                </c:pt>
                <c:pt idx="29">
                  <c:v>0.012414601569262</c:v>
                </c:pt>
                <c:pt idx="30">
                  <c:v>0.009037667102203</c:v>
                </c:pt>
                <c:pt idx="31">
                  <c:v>0.006497372732884</c:v>
                </c:pt>
                <c:pt idx="32">
                  <c:v>0.004612479007589</c:v>
                </c:pt>
                <c:pt idx="33">
                  <c:v>0.0032329879736428</c:v>
                </c:pt>
                <c:pt idx="34">
                  <c:v>0.0022372019013426</c:v>
                </c:pt>
                <c:pt idx="35">
                  <c:v>0.0015282568107258</c:v>
                </c:pt>
                <c:pt idx="36">
                  <c:v>0.0010304725950658</c:v>
                </c:pt>
                <c:pt idx="37">
                  <c:v>0.00068577947550364</c:v>
                </c:pt>
                <c:pt idx="38">
                  <c:v>0.00045040110345821</c:v>
                </c:pt>
                <c:pt idx="39">
                  <c:v>0.00029190414109987</c:v>
                </c:pt>
                <c:pt idx="40">
                  <c:v>0.00018666619833607</c:v>
                </c:pt>
                <c:pt idx="41">
                  <c:v>0.00011776989012298</c:v>
                </c:pt>
                <c:pt idx="42">
                  <c:v>7.3300050394285E-005</c:v>
                </c:pt>
                <c:pt idx="43">
                  <c:v>4.5002184995249E-005</c:v>
                </c:pt>
                <c:pt idx="44">
                  <c:v>2.7250831558818E-005</c:v>
                </c:pt>
                <c:pt idx="45">
                  <c:v>1.6274205963435E-005</c:v>
                </c:pt>
                <c:pt idx="46">
                  <c:v>9.584077444558E-006</c:v>
                </c:pt>
                <c:pt idx="47">
                  <c:v>5.5652838075341E-006</c:v>
                </c:pt>
                <c:pt idx="48">
                  <c:v>3.1861505263892E-006</c:v>
                </c:pt>
                <c:pt idx="49">
                  <c:v>1.7982170745938E-006</c:v>
                </c:pt>
                <c:pt idx="50">
                  <c:v>1.0003893614446E-006</c:v>
                </c:pt>
                <c:pt idx="51">
                  <c:v>5.4853047443615E-007</c:v>
                </c:pt>
                <c:pt idx="52">
                  <c:v>2.9640817573963E-007</c:v>
                </c:pt>
                <c:pt idx="53">
                  <c:v>1.578300252207E-007</c:v>
                </c:pt>
                <c:pt idx="54">
                  <c:v>8.2803889165293E-008</c:v>
                </c:pt>
                <c:pt idx="55">
                  <c:v>4.2798097257838E-008</c:v>
                </c:pt>
                <c:pt idx="56">
                  <c:v>2.1790193205722E-008</c:v>
                </c:pt>
                <c:pt idx="57">
                  <c:v>1.0927232906975E-008</c:v>
                </c:pt>
                <c:pt idx="58">
                  <c:v>5.396606623466E-009</c:v>
                </c:pt>
                <c:pt idx="59">
                  <c:v>2.6244666893701E-009</c:v>
                </c:pt>
                <c:pt idx="60">
                  <c:v>1.2566628548951E-009</c:v>
                </c:pt>
                <c:pt idx="61">
                  <c:v>5.9238078801718E-010</c:v>
                </c:pt>
                <c:pt idx="62">
                  <c:v>2.7487427865787E-010</c:v>
                </c:pt>
                <c:pt idx="63">
                  <c:v>1.2553478676722E-010</c:v>
                </c:pt>
                <c:pt idx="64">
                  <c:v>5.6420407046088E-011</c:v>
                </c:pt>
                <c:pt idx="65">
                  <c:v>2.4951406348089E-011</c:v>
                </c:pt>
                <c:pt idx="66">
                  <c:v>1.0856352329343E-011</c:v>
                </c:pt>
                <c:pt idx="67">
                  <c:v>4.6466933836293E-012</c:v>
                </c:pt>
                <c:pt idx="68">
                  <c:v>1.9561895941516E-012</c:v>
                </c:pt>
                <c:pt idx="69">
                  <c:v>8.0985325030615E-013</c:v>
                </c:pt>
                <c:pt idx="70">
                  <c:v>3.2962048388237E-013</c:v>
                </c:pt>
                <c:pt idx="71">
                  <c:v>1.3183119019401E-013</c:v>
                </c:pt>
                <c:pt idx="72">
                  <c:v>5.175295292223E-014</c:v>
                </c:pt>
                <c:pt idx="73">
                  <c:v>1.9885872331088E-014</c:v>
                </c:pt>
                <c:pt idx="74">
                  <c:v>7.4277115976802E-015</c:v>
                </c:pt>
                <c:pt idx="75">
                  <c:v>2.6483967863665E-015</c:v>
                </c:pt>
                <c:pt idx="76">
                  <c:v>8.3578149170279E-01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791104"/>
        <c:axId val="33404156"/>
      </c:scatterChart>
      <c:valAx>
        <c:axId val="1791104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156"/>
        <c:crossesAt val="0"/>
        <c:crossBetween val="midCat"/>
      </c:valAx>
      <c:valAx>
        <c:axId val="33404156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04"/>
        <c:crossesAt val="0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72761874554"/>
          <c:y val="0.117689530685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0805354714"/>
          <c:y val="0.0635035615115296"/>
          <c:w val="0.930059417281123"/>
          <c:h val="0.902450802849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A$2:$A$11</c:f>
              <c:numCache>
                <c:formatCode>General</c:formatCode>
                <c:ptCount val="10"/>
                <c:pt idx="0">
                  <c:v>0.738916302411226</c:v>
                </c:pt>
                <c:pt idx="1">
                  <c:v>5.17241411687858</c:v>
                </c:pt>
                <c:pt idx="2">
                  <c:v>9.85221673951776</c:v>
                </c:pt>
                <c:pt idx="3">
                  <c:v>19.9507401651031</c:v>
                </c:pt>
                <c:pt idx="4">
                  <c:v>29.8029550267251</c:v>
                </c:pt>
                <c:pt idx="5">
                  <c:v>40.1477813825865</c:v>
                </c:pt>
                <c:pt idx="6">
                  <c:v>49.9999962442085</c:v>
                </c:pt>
                <c:pt idx="7">
                  <c:v>59.8522186174135</c:v>
                </c:pt>
                <c:pt idx="8">
                  <c:v>80.0492579570011</c:v>
                </c:pt>
                <c:pt idx="9">
                  <c:v>100</c:v>
                </c:pt>
              </c:numCache>
            </c:numRef>
          </c:xVal>
          <c:yVal>
            <c:numRef>
              <c:f>Henry!$B$2:$B$11</c:f>
              <c:numCache>
                <c:formatCode>General</c:formatCode>
                <c:ptCount val="10"/>
                <c:pt idx="0">
                  <c:v>1.00343640835992</c:v>
                </c:pt>
                <c:pt idx="1">
                  <c:v>1</c:v>
                </c:pt>
                <c:pt idx="2">
                  <c:v>0.993127183280161</c:v>
                </c:pt>
                <c:pt idx="3">
                  <c:v>0.958762921499469</c:v>
                </c:pt>
                <c:pt idx="4">
                  <c:v>0.886597989578164</c:v>
                </c:pt>
                <c:pt idx="5">
                  <c:v>0.759450167535153</c:v>
                </c:pt>
                <c:pt idx="6">
                  <c:v>0.587628903177065</c:v>
                </c:pt>
                <c:pt idx="7">
                  <c:v>0.398625463383257</c:v>
                </c:pt>
                <c:pt idx="8">
                  <c:v>0.120274916232424</c:v>
                </c:pt>
                <c:pt idx="9">
                  <c:v>0.0240549921555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E$2:$E$12</c:f>
              <c:numCache>
                <c:formatCode>General</c:formatCode>
                <c:ptCount val="11"/>
                <c:pt idx="0">
                  <c:v>0.738916302411226</c:v>
                </c:pt>
                <c:pt idx="1">
                  <c:v>2.21674890723368</c:v>
                </c:pt>
                <c:pt idx="2">
                  <c:v>5.17241411687858</c:v>
                </c:pt>
                <c:pt idx="3">
                  <c:v>9.85221673951776</c:v>
                </c:pt>
                <c:pt idx="4">
                  <c:v>20.1970449732749</c:v>
                </c:pt>
                <c:pt idx="5">
                  <c:v>30.0492598348969</c:v>
                </c:pt>
                <c:pt idx="6">
                  <c:v>40.1477813825865</c:v>
                </c:pt>
                <c:pt idx="7">
                  <c:v>49.9999962442085</c:v>
                </c:pt>
                <c:pt idx="8">
                  <c:v>59.8522186174135</c:v>
                </c:pt>
                <c:pt idx="9">
                  <c:v>79.8029531488293</c:v>
                </c:pt>
                <c:pt idx="10">
                  <c:v>100</c:v>
                </c:pt>
              </c:numCache>
            </c:numRef>
          </c:xVal>
          <c:yVal>
            <c:numRef>
              <c:f>Henry!$F$2:$F$12</c:f>
              <c:numCache>
                <c:formatCode>General</c:formatCode>
                <c:ptCount val="11"/>
                <c:pt idx="0">
                  <c:v>1.00343640835992</c:v>
                </c:pt>
                <c:pt idx="1">
                  <c:v>1.00343640835992</c:v>
                </c:pt>
                <c:pt idx="2">
                  <c:v>1</c:v>
                </c:pt>
                <c:pt idx="3">
                  <c:v>0.989690774920241</c:v>
                </c:pt>
                <c:pt idx="4">
                  <c:v>0.948453518238213</c:v>
                </c:pt>
                <c:pt idx="5">
                  <c:v>0.86597936123715</c:v>
                </c:pt>
                <c:pt idx="6">
                  <c:v>0.721649452849167</c:v>
                </c:pt>
                <c:pt idx="7">
                  <c:v>0.536082510506027</c:v>
                </c:pt>
                <c:pt idx="8">
                  <c:v>0.350515479072138</c:v>
                </c:pt>
                <c:pt idx="9">
                  <c:v>0.0893471073570249</c:v>
                </c:pt>
                <c:pt idx="10">
                  <c:v>0.01374572253042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I$2:$I$11</c:f>
              <c:numCache>
                <c:formatCode>General</c:formatCode>
                <c:ptCount val="10"/>
                <c:pt idx="0">
                  <c:v>0.246304808171821</c:v>
                </c:pt>
                <c:pt idx="1">
                  <c:v>1.97044409906186</c:v>
                </c:pt>
                <c:pt idx="2">
                  <c:v>4.926107430811</c:v>
                </c:pt>
                <c:pt idx="3">
                  <c:v>19.9507401651031</c:v>
                </c:pt>
                <c:pt idx="4">
                  <c:v>29.8029550267251</c:v>
                </c:pt>
                <c:pt idx="5">
                  <c:v>39.9014765744147</c:v>
                </c:pt>
                <c:pt idx="6">
                  <c:v>49.9999962442085</c:v>
                </c:pt>
                <c:pt idx="7">
                  <c:v>59.8522186174135</c:v>
                </c:pt>
                <c:pt idx="8">
                  <c:v>80.0492579570011</c:v>
                </c:pt>
                <c:pt idx="9">
                  <c:v>100.246304808172</c:v>
                </c:pt>
              </c:numCache>
            </c:numRef>
          </c:xVal>
          <c:yVal>
            <c:numRef>
              <c:f>Henry!$J$2:$J$1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0.986254188378825</c:v>
                </c:pt>
                <c:pt idx="3">
                  <c:v>0.855670136157391</c:v>
                </c:pt>
                <c:pt idx="4">
                  <c:v>0.663230243458289</c:v>
                </c:pt>
                <c:pt idx="5">
                  <c:v>0.422680410993442</c:v>
                </c:pt>
                <c:pt idx="6">
                  <c:v>0.213058431949368</c:v>
                </c:pt>
                <c:pt idx="7">
                  <c:v>0.0859106544517311</c:v>
                </c:pt>
                <c:pt idx="8">
                  <c:v>0.00343645290529386</c:v>
                </c:pt>
                <c:pt idx="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M$2:$M$12</c:f>
              <c:numCache>
                <c:formatCode>General</c:formatCode>
                <c:ptCount val="11"/>
                <c:pt idx="0">
                  <c:v>0.985221110583047</c:v>
                </c:pt>
                <c:pt idx="1">
                  <c:v>2.21674890723368</c:v>
                </c:pt>
                <c:pt idx="2">
                  <c:v>4.926107430811</c:v>
                </c:pt>
                <c:pt idx="3">
                  <c:v>9.85221673951776</c:v>
                </c:pt>
                <c:pt idx="4">
                  <c:v>19.7044353569313</c:v>
                </c:pt>
                <c:pt idx="5">
                  <c:v>30.0492598348969</c:v>
                </c:pt>
                <c:pt idx="6">
                  <c:v>39.9014765744147</c:v>
                </c:pt>
                <c:pt idx="7">
                  <c:v>49.7536914360367</c:v>
                </c:pt>
                <c:pt idx="8">
                  <c:v>59.8522186174135</c:v>
                </c:pt>
                <c:pt idx="9">
                  <c:v>80.0492579570011</c:v>
                </c:pt>
                <c:pt idx="10">
                  <c:v>100</c:v>
                </c:pt>
              </c:numCache>
            </c:numRef>
          </c:xVal>
          <c:yVal>
            <c:numRef>
              <c:f>Henry!$N$2:$N$12</c:f>
              <c:numCache>
                <c:formatCode>General</c:formatCode>
                <c:ptCount val="11"/>
                <c:pt idx="0">
                  <c:v>0.975944963299066</c:v>
                </c:pt>
                <c:pt idx="1">
                  <c:v>0.945017109878293</c:v>
                </c:pt>
                <c:pt idx="2">
                  <c:v>0.824742282736618</c:v>
                </c:pt>
                <c:pt idx="3">
                  <c:v>0.563573866476131</c:v>
                </c:pt>
                <c:pt idx="4">
                  <c:v>0.127147777497637</c:v>
                </c:pt>
                <c:pt idx="5">
                  <c:v>0.010309314170507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343645290529386</c:v>
                </c:pt>
                <c:pt idx="1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C$2:$C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D$2:$D$102</c:f>
              <c:numCache>
                <c:formatCode>General</c:formatCode>
                <c:ptCount val="101"/>
                <c:pt idx="0">
                  <c:v>1</c:v>
                </c:pt>
                <c:pt idx="1">
                  <c:v>0.99955674314371</c:v>
                </c:pt>
                <c:pt idx="2">
                  <c:v>0.99902256030032</c:v>
                </c:pt>
                <c:pt idx="3">
                  <c:v>0.99838610757186</c:v>
                </c:pt>
                <c:pt idx="4">
                  <c:v>0.99763516635371</c:v>
                </c:pt>
                <c:pt idx="5">
                  <c:v>0.99675669009846</c:v>
                </c:pt>
                <c:pt idx="6">
                  <c:v>0.99573674092282</c:v>
                </c:pt>
                <c:pt idx="7">
                  <c:v>0.99456057252482</c:v>
                </c:pt>
                <c:pt idx="8">
                  <c:v>0.99321257744402</c:v>
                </c:pt>
                <c:pt idx="9">
                  <c:v>0.99167638329395</c:v>
                </c:pt>
                <c:pt idx="10">
                  <c:v>0.98993483541244</c:v>
                </c:pt>
                <c:pt idx="11">
                  <c:v>0.98797009324484</c:v>
                </c:pt>
                <c:pt idx="12">
                  <c:v>0.98576365833067</c:v>
                </c:pt>
                <c:pt idx="13">
                  <c:v>0.98329647165455</c:v>
                </c:pt>
                <c:pt idx="14">
                  <c:v>0.98054898365897</c:v>
                </c:pt>
                <c:pt idx="15">
                  <c:v>0.97750126074905</c:v>
                </c:pt>
                <c:pt idx="16">
                  <c:v>0.97413308896576</c:v>
                </c:pt>
                <c:pt idx="17">
                  <c:v>0.97042409688134</c:v>
                </c:pt>
                <c:pt idx="18">
                  <c:v>0.96635388546534</c:v>
                </c:pt>
                <c:pt idx="19">
                  <c:v>0.9619021699427</c:v>
                </c:pt>
                <c:pt idx="20">
                  <c:v>0.95704893032542</c:v>
                </c:pt>
                <c:pt idx="21">
                  <c:v>0.95177457054816</c:v>
                </c:pt>
                <c:pt idx="22">
                  <c:v>0.94606008468418</c:v>
                </c:pt>
                <c:pt idx="23">
                  <c:v>0.93988722894121</c:v>
                </c:pt>
                <c:pt idx="24">
                  <c:v>0.93323869787664</c:v>
                </c:pt>
                <c:pt idx="25">
                  <c:v>0.92609830313154</c:v>
                </c:pt>
                <c:pt idx="26">
                  <c:v>0.91845115285086</c:v>
                </c:pt>
                <c:pt idx="27">
                  <c:v>0.91028382984078</c:v>
                </c:pt>
                <c:pt idx="28">
                  <c:v>0.90158456642265</c:v>
                </c:pt>
                <c:pt idx="29">
                  <c:v>0.89234341387811</c:v>
                </c:pt>
                <c:pt idx="30">
                  <c:v>0.88255240434251</c:v>
                </c:pt>
                <c:pt idx="31">
                  <c:v>0.87220570299804</c:v>
                </c:pt>
                <c:pt idx="32">
                  <c:v>0.86129974844331</c:v>
                </c:pt>
                <c:pt idx="33">
                  <c:v>0.84983337917555</c:v>
                </c:pt>
                <c:pt idx="34">
                  <c:v>0.83780794421401</c:v>
                </c:pt>
                <c:pt idx="35">
                  <c:v>0.82522739601945</c:v>
                </c:pt>
                <c:pt idx="36">
                  <c:v>0.81209836402303</c:v>
                </c:pt>
                <c:pt idx="37">
                  <c:v>0.79843020726786</c:v>
                </c:pt>
                <c:pt idx="38">
                  <c:v>0.78423504488523</c:v>
                </c:pt>
                <c:pt idx="39">
                  <c:v>0.76952776337216</c:v>
                </c:pt>
                <c:pt idx="40">
                  <c:v>0.75432599990527</c:v>
                </c:pt>
                <c:pt idx="41">
                  <c:v>0.73865010121212</c:v>
                </c:pt>
                <c:pt idx="42">
                  <c:v>0.72252305782304</c:v>
                </c:pt>
                <c:pt idx="43">
                  <c:v>0.70597041383767</c:v>
                </c:pt>
                <c:pt idx="44">
                  <c:v>0.68902015265659</c:v>
                </c:pt>
                <c:pt idx="45">
                  <c:v>0.67170255944447</c:v>
                </c:pt>
                <c:pt idx="46">
                  <c:v>0.65405006140118</c:v>
                </c:pt>
                <c:pt idx="47">
                  <c:v>0.63609704721682</c:v>
                </c:pt>
                <c:pt idx="48">
                  <c:v>0.61787966736945</c:v>
                </c:pt>
                <c:pt idx="49">
                  <c:v>0.59943561718661</c:v>
                </c:pt>
                <c:pt idx="50">
                  <c:v>0.58080390482768</c:v>
                </c:pt>
                <c:pt idx="51">
                  <c:v>0.56202460655106</c:v>
                </c:pt>
                <c:pt idx="52">
                  <c:v>0.54313861180247</c:v>
                </c:pt>
                <c:pt idx="53">
                  <c:v>0.52418736079772</c:v>
                </c:pt>
                <c:pt idx="54">
                  <c:v>0.50521257737025</c:v>
                </c:pt>
                <c:pt idx="55">
                  <c:v>0.48625599991131</c:v>
                </c:pt>
                <c:pt idx="56">
                  <c:v>0.46735911324575</c:v>
                </c:pt>
                <c:pt idx="57">
                  <c:v>0.44856288426111</c:v>
                </c:pt>
                <c:pt idx="58">
                  <c:v>0.42990750404063</c:v>
                </c:pt>
                <c:pt idx="59">
                  <c:v>0.41143213914523</c:v>
                </c:pt>
                <c:pt idx="60">
                  <c:v>0.39317469454627</c:v>
                </c:pt>
                <c:pt idx="61">
                  <c:v>0.37517159053362</c:v>
                </c:pt>
                <c:pt idx="62">
                  <c:v>0.35745755571548</c:v>
                </c:pt>
                <c:pt idx="63">
                  <c:v>0.34006543799153</c:v>
                </c:pt>
                <c:pt idx="64">
                  <c:v>0.32302603512389</c:v>
                </c:pt>
                <c:pt idx="65">
                  <c:v>0.30636794625638</c:v>
                </c:pt>
                <c:pt idx="66">
                  <c:v>0.29011744544583</c:v>
                </c:pt>
                <c:pt idx="67">
                  <c:v>0.27429837797693</c:v>
                </c:pt>
                <c:pt idx="68">
                  <c:v>0.25893207993839</c:v>
                </c:pt>
                <c:pt idx="69">
                  <c:v>0.24403732124976</c:v>
                </c:pt>
                <c:pt idx="70">
                  <c:v>0.22963027205116</c:v>
                </c:pt>
                <c:pt idx="71">
                  <c:v>0.21572449210794</c:v>
                </c:pt>
                <c:pt idx="72">
                  <c:v>0.20233094264608</c:v>
                </c:pt>
                <c:pt idx="73">
                  <c:v>0.18945801982786</c:v>
                </c:pt>
                <c:pt idx="74">
                  <c:v>0.17711160890918</c:v>
                </c:pt>
                <c:pt idx="75">
                  <c:v>0.16529515799692</c:v>
                </c:pt>
                <c:pt idx="76">
                  <c:v>0.15400977025768</c:v>
                </c:pt>
                <c:pt idx="77">
                  <c:v>0.14325431342827</c:v>
                </c:pt>
                <c:pt idx="78">
                  <c:v>0.13302554555857</c:v>
                </c:pt>
                <c:pt idx="79">
                  <c:v>0.12331825609619</c:v>
                </c:pt>
                <c:pt idx="80">
                  <c:v>0.11412542172395</c:v>
                </c:pt>
                <c:pt idx="81">
                  <c:v>0.10543837681477</c:v>
                </c:pt>
                <c:pt idx="82">
                  <c:v>0.097246999016701</c:v>
                </c:pt>
                <c:pt idx="83">
                  <c:v>0.089539911374737</c:v>
                </c:pt>
                <c:pt idx="84">
                  <c:v>0.082304703608271</c:v>
                </c:pt>
                <c:pt idx="85">
                  <c:v>0.075528176786498</c:v>
                </c:pt>
                <c:pt idx="86">
                  <c:v>0.069196617802066</c:v>
                </c:pt>
                <c:pt idx="87">
                  <c:v>0.063296112898439</c:v>
                </c:pt>
                <c:pt idx="88">
                  <c:v>0.057812913271636</c:v>
                </c:pt>
                <c:pt idx="89">
                  <c:v>0.052733870719815</c:v>
                </c:pt>
                <c:pt idx="90">
                  <c:v>0.048046967817386</c:v>
                </c:pt>
                <c:pt idx="91">
                  <c:v>0.043741975613356</c:v>
                </c:pt>
                <c:pt idx="92">
                  <c:v>0.039811283005019</c:v>
                </c:pt>
                <c:pt idx="93">
                  <c:v>0.036250956502028</c:v>
                </c:pt>
                <c:pt idx="94">
                  <c:v>0.033062108080394</c:v>
                </c:pt>
                <c:pt idx="95">
                  <c:v>0.030252673523702</c:v>
                </c:pt>
                <c:pt idx="96">
                  <c:v>0.027839735709671</c:v>
                </c:pt>
                <c:pt idx="97">
                  <c:v>0.025852568827662</c:v>
                </c:pt>
                <c:pt idx="98">
                  <c:v>0.024336633174939</c:v>
                </c:pt>
                <c:pt idx="99">
                  <c:v>0.023358819356502</c:v>
                </c:pt>
                <c:pt idx="100">
                  <c:v>0.02301432966766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G$2:$G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H$2:$H$102</c:f>
              <c:numCache>
                <c:formatCode>General</c:formatCode>
                <c:ptCount val="101"/>
                <c:pt idx="0">
                  <c:v>1</c:v>
                </c:pt>
                <c:pt idx="1">
                  <c:v>0.99946264181627</c:v>
                </c:pt>
                <c:pt idx="2">
                  <c:v>0.99881519840023</c:v>
                </c:pt>
                <c:pt idx="3">
                  <c:v>0.9980441046793</c:v>
                </c:pt>
                <c:pt idx="4">
                  <c:v>0.99713481745616</c:v>
                </c:pt>
                <c:pt idx="5">
                  <c:v>0.99607184563625</c:v>
                </c:pt>
                <c:pt idx="6">
                  <c:v>0.99483873436998</c:v>
                </c:pt>
                <c:pt idx="7">
                  <c:v>0.99341812679315</c:v>
                </c:pt>
                <c:pt idx="8">
                  <c:v>0.99179176718669</c:v>
                </c:pt>
                <c:pt idx="9">
                  <c:v>0.98994058534295</c:v>
                </c:pt>
                <c:pt idx="10">
                  <c:v>0.98784473205882</c:v>
                </c:pt>
                <c:pt idx="11">
                  <c:v>0.9854836806319</c:v>
                </c:pt>
                <c:pt idx="12">
                  <c:v>0.98283630076548</c:v>
                </c:pt>
                <c:pt idx="13">
                  <c:v>0.97988097728058</c:v>
                </c:pt>
                <c:pt idx="14">
                  <c:v>0.97659572128136</c:v>
                </c:pt>
                <c:pt idx="15">
                  <c:v>0.97295830897633</c:v>
                </c:pt>
                <c:pt idx="16">
                  <c:v>0.96894642509093</c:v>
                </c:pt>
                <c:pt idx="17">
                  <c:v>0.96453782355976</c:v>
                </c:pt>
                <c:pt idx="18">
                  <c:v>0.95971049713695</c:v>
                </c:pt>
                <c:pt idx="19">
                  <c:v>0.95444285853053</c:v>
                </c:pt>
                <c:pt idx="20">
                  <c:v>0.94871392987925</c:v>
                </c:pt>
                <c:pt idx="21">
                  <c:v>0.94250353969236</c:v>
                </c:pt>
                <c:pt idx="22">
                  <c:v>0.93579252513262</c:v>
                </c:pt>
                <c:pt idx="23">
                  <c:v>0.92856293770031</c:v>
                </c:pt>
                <c:pt idx="24">
                  <c:v>0.92079825009194</c:v>
                </c:pt>
                <c:pt idx="25">
                  <c:v>0.91248356188582</c:v>
                </c:pt>
                <c:pt idx="26">
                  <c:v>0.90360580158631</c:v>
                </c:pt>
                <c:pt idx="27">
                  <c:v>0.89415392247246</c:v>
                </c:pt>
                <c:pt idx="28">
                  <c:v>0.88411908964961</c:v>
                </c:pt>
                <c:pt idx="29">
                  <c:v>0.8734948556925</c:v>
                </c:pt>
                <c:pt idx="30">
                  <c:v>0.86227732230049</c:v>
                </c:pt>
                <c:pt idx="31">
                  <c:v>0.85046528545983</c:v>
                </c:pt>
                <c:pt idx="32">
                  <c:v>0.83806036172533</c:v>
                </c:pt>
                <c:pt idx="33">
                  <c:v>0.82506709339375</c:v>
                </c:pt>
                <c:pt idx="34">
                  <c:v>0.81149303054296</c:v>
                </c:pt>
                <c:pt idx="35">
                  <c:v>0.79734878815242</c:v>
                </c:pt>
                <c:pt idx="36">
                  <c:v>0.78264807679784</c:v>
                </c:pt>
                <c:pt idx="37">
                  <c:v>0.76740770572424</c:v>
                </c:pt>
                <c:pt idx="38">
                  <c:v>0.75164755744001</c:v>
                </c:pt>
                <c:pt idx="39">
                  <c:v>0.7353905333373</c:v>
                </c:pt>
                <c:pt idx="40">
                  <c:v>0.7186624702231</c:v>
                </c:pt>
                <c:pt idx="41">
                  <c:v>0.70149202803587</c:v>
                </c:pt>
                <c:pt idx="42">
                  <c:v>0.68391054941722</c:v>
                </c:pt>
                <c:pt idx="43">
                  <c:v>0.66595189219998</c:v>
                </c:pt>
                <c:pt idx="44">
                  <c:v>0.6476522362563</c:v>
                </c:pt>
                <c:pt idx="45">
                  <c:v>0.62904986651512</c:v>
                </c:pt>
                <c:pt idx="46">
                  <c:v>0.61018493430067</c:v>
                </c:pt>
                <c:pt idx="47">
                  <c:v>0.59109919945631</c:v>
                </c:pt>
                <c:pt idx="48">
                  <c:v>0.57183575599556</c:v>
                </c:pt>
                <c:pt idx="49">
                  <c:v>0.55243874425884</c:v>
                </c:pt>
                <c:pt idx="50">
                  <c:v>0.53295305274602</c:v>
                </c:pt>
                <c:pt idx="51">
                  <c:v>0.51342401293865</c:v>
                </c:pt>
                <c:pt idx="52">
                  <c:v>0.49389709051765</c:v>
                </c:pt>
                <c:pt idx="53">
                  <c:v>0.47441757642215</c:v>
                </c:pt>
                <c:pt idx="54">
                  <c:v>0.45503028118166</c:v>
                </c:pt>
                <c:pt idx="55">
                  <c:v>0.43577923588773</c:v>
                </c:pt>
                <c:pt idx="56">
                  <c:v>0.41670740305415</c:v>
                </c:pt>
                <c:pt idx="57">
                  <c:v>0.39785640044896</c:v>
                </c:pt>
                <c:pt idx="58">
                  <c:v>0.379266240771</c:v>
                </c:pt>
                <c:pt idx="59">
                  <c:v>0.36097508979206</c:v>
                </c:pt>
                <c:pt idx="60">
                  <c:v>0.34301904529835</c:v>
                </c:pt>
                <c:pt idx="61">
                  <c:v>0.32543193884781</c:v>
                </c:pt>
                <c:pt idx="62">
                  <c:v>0.30824516201823</c:v>
                </c:pt>
                <c:pt idx="63">
                  <c:v>0.29148751846273</c:v>
                </c:pt>
                <c:pt idx="64">
                  <c:v>0.27518510271925</c:v>
                </c:pt>
                <c:pt idx="65">
                  <c:v>0.2593612063478</c:v>
                </c:pt>
                <c:pt idx="66">
                  <c:v>0.24403625159867</c:v>
                </c:pt>
                <c:pt idx="67">
                  <c:v>0.22922775245376</c:v>
                </c:pt>
                <c:pt idx="68">
                  <c:v>0.21495030253846</c:v>
                </c:pt>
                <c:pt idx="69">
                  <c:v>0.2012155890782</c:v>
                </c:pt>
                <c:pt idx="70">
                  <c:v>0.18803243177864</c:v>
                </c:pt>
                <c:pt idx="71">
                  <c:v>0.17540684524532</c:v>
                </c:pt>
                <c:pt idx="72">
                  <c:v>0.16334212333452</c:v>
                </c:pt>
                <c:pt idx="73">
                  <c:v>0.15183894364408</c:v>
                </c:pt>
                <c:pt idx="74">
                  <c:v>0.14089549021838</c:v>
                </c:pt>
                <c:pt idx="75">
                  <c:v>0.13050759245828</c:v>
                </c:pt>
                <c:pt idx="76">
                  <c:v>0.12066887820119</c:v>
                </c:pt>
                <c:pt idx="77">
                  <c:v>0.11137093897472</c:v>
                </c:pt>
                <c:pt idx="78">
                  <c:v>0.10260350553753</c:v>
                </c:pt>
                <c:pt idx="79">
                  <c:v>0.094354632014661</c:v>
                </c:pt>
                <c:pt idx="80">
                  <c:v>0.086610887225715</c:v>
                </c:pt>
                <c:pt idx="81">
                  <c:v>0.079357552214225</c:v>
                </c:pt>
                <c:pt idx="82">
                  <c:v>0.072578823542434</c:v>
                </c:pt>
                <c:pt idx="83">
                  <c:v>0.066258022656505</c:v>
                </c:pt>
                <c:pt idx="84">
                  <c:v>0.060377812604841</c:v>
                </c:pt>
                <c:pt idx="85">
                  <c:v>0.054920424678073</c:v>
                </c:pt>
                <c:pt idx="86">
                  <c:v>0.049867899228465</c:v>
                </c:pt>
                <c:pt idx="87">
                  <c:v>0.045202347147983</c:v>
                </c:pt>
                <c:pt idx="88">
                  <c:v>0.040906241408344</c:v>
                </c:pt>
                <c:pt idx="89">
                  <c:v>0.036962751920816</c:v>
                </c:pt>
                <c:pt idx="90">
                  <c:v>0.033356142057649</c:v>
                </c:pt>
                <c:pt idx="91">
                  <c:v>0.030072251886128</c:v>
                </c:pt>
                <c:pt idx="92">
                  <c:v>0.027099102017067</c:v>
                </c:pt>
                <c:pt idx="93">
                  <c:v>0.024427663638402</c:v>
                </c:pt>
                <c:pt idx="94">
                  <c:v>0.02205285566969</c:v>
                </c:pt>
                <c:pt idx="95">
                  <c:v>0.019974850175888</c:v>
                </c:pt>
                <c:pt idx="96">
                  <c:v>0.018200793691334</c:v>
                </c:pt>
                <c:pt idx="97">
                  <c:v>0.016747086827406</c:v>
                </c:pt>
                <c:pt idx="98">
                  <c:v>0.015642409906804</c:v>
                </c:pt>
                <c:pt idx="99">
                  <c:v>0.014931741506672</c:v>
                </c:pt>
                <c:pt idx="100">
                  <c:v>0.0146816936835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K$2:$K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L$2:$L$102</c:f>
              <c:numCache>
                <c:formatCode>General</c:formatCode>
                <c:ptCount val="101"/>
                <c:pt idx="0">
                  <c:v>1</c:v>
                </c:pt>
                <c:pt idx="1">
                  <c:v>0.99822178574002</c:v>
                </c:pt>
                <c:pt idx="2">
                  <c:v>0.99608332882025</c:v>
                </c:pt>
                <c:pt idx="3">
                  <c:v>0.99354523054407</c:v>
                </c:pt>
                <c:pt idx="4">
                  <c:v>0.99056672865967</c:v>
                </c:pt>
                <c:pt idx="5">
                  <c:v>0.9871060140399</c:v>
                </c:pt>
                <c:pt idx="6">
                  <c:v>0.98312059419895</c:v>
                </c:pt>
                <c:pt idx="7">
                  <c:v>0.97856770188392</c:v>
                </c:pt>
                <c:pt idx="8">
                  <c:v>0.97340474551487</c:v>
                </c:pt>
                <c:pt idx="9">
                  <c:v>0.96758979750592</c:v>
                </c:pt>
                <c:pt idx="10">
                  <c:v>0.96108211494598</c:v>
                </c:pt>
                <c:pt idx="11">
                  <c:v>0.953842686426</c:v>
                </c:pt>
                <c:pt idx="12">
                  <c:v>0.94583479737111</c:v>
                </c:pt>
                <c:pt idx="13">
                  <c:v>0.9370246056414</c:v>
                </c:pt>
                <c:pt idx="14">
                  <c:v>0.92738171805312</c:v>
                </c:pt>
                <c:pt idx="15">
                  <c:v>0.9168797580648</c:v>
                </c:pt>
                <c:pt idx="16">
                  <c:v>0.90549691421539</c:v>
                </c:pt>
                <c:pt idx="17">
                  <c:v>0.89321645879647</c:v>
                </c:pt>
                <c:pt idx="18">
                  <c:v>0.88002722611594</c:v>
                </c:pt>
                <c:pt idx="19">
                  <c:v>0.86592404001252</c:v>
                </c:pt>
                <c:pt idx="20">
                  <c:v>0.85090808071215</c:v>
                </c:pt>
                <c:pt idx="21">
                  <c:v>0.83498718188438</c:v>
                </c:pt>
                <c:pt idx="22">
                  <c:v>0.81817604971951</c:v>
                </c:pt>
                <c:pt idx="23">
                  <c:v>0.80049639707182</c:v>
                </c:pt>
                <c:pt idx="24">
                  <c:v>0.78197698713127</c:v>
                </c:pt>
                <c:pt idx="25">
                  <c:v>0.76265358269248</c:v>
                </c:pt>
                <c:pt idx="26">
                  <c:v>0.7425687988359</c:v>
                </c:pt>
                <c:pt idx="27">
                  <c:v>0.72177185868851</c:v>
                </c:pt>
                <c:pt idx="28">
                  <c:v>0.70031825384073</c:v>
                </c:pt>
                <c:pt idx="29">
                  <c:v>0.6782693129165</c:v>
                </c:pt>
                <c:pt idx="30">
                  <c:v>0.65569168367436</c:v>
                </c:pt>
                <c:pt idx="31">
                  <c:v>0.63265673580957</c:v>
                </c:pt>
                <c:pt idx="32">
                  <c:v>0.60923989328297</c:v>
                </c:pt>
                <c:pt idx="33">
                  <c:v>0.58551990647737</c:v>
                </c:pt>
                <c:pt idx="34">
                  <c:v>0.56157807573658</c:v>
                </c:pt>
                <c:pt idx="35">
                  <c:v>0.5374974388424</c:v>
                </c:pt>
                <c:pt idx="36">
                  <c:v>0.51336193570405</c:v>
                </c:pt>
                <c:pt idx="37">
                  <c:v>0.4892555639546</c:v>
                </c:pt>
                <c:pt idx="38">
                  <c:v>0.4652615392595</c:v>
                </c:pt>
                <c:pt idx="39">
                  <c:v>0.44146147394216</c:v>
                </c:pt>
                <c:pt idx="40">
                  <c:v>0.41793458702937</c:v>
                </c:pt>
                <c:pt idx="41">
                  <c:v>0.39475695802985</c:v>
                </c:pt>
                <c:pt idx="42">
                  <c:v>0.37200083570841</c:v>
                </c:pt>
                <c:pt idx="43">
                  <c:v>0.34973401183593</c:v>
                </c:pt>
                <c:pt idx="44">
                  <c:v>0.32801926841969</c:v>
                </c:pt>
                <c:pt idx="45">
                  <c:v>0.30691390529061</c:v>
                </c:pt>
                <c:pt idx="46">
                  <c:v>0.28646935319007</c:v>
                </c:pt>
                <c:pt idx="47">
                  <c:v>0.26673087570378</c:v>
                </c:pt>
                <c:pt idx="48">
                  <c:v>0.24773736158322</c:v>
                </c:pt>
                <c:pt idx="49">
                  <c:v>0.2295212072204</c:v>
                </c:pt>
                <c:pt idx="50">
                  <c:v>0.21210828734273</c:v>
                </c:pt>
                <c:pt idx="51">
                  <c:v>0.1955180104114</c:v>
                </c:pt>
                <c:pt idx="52">
                  <c:v>0.17976345377291</c:v>
                </c:pt>
                <c:pt idx="53">
                  <c:v>0.16485157235711</c:v>
                </c:pt>
                <c:pt idx="54">
                  <c:v>0.15078347366041</c:v>
                </c:pt>
                <c:pt idx="55">
                  <c:v>0.13755475091287</c:v>
                </c:pt>
                <c:pt idx="56">
                  <c:v>0.1251558657134</c:v>
                </c:pt>
                <c:pt idx="57">
                  <c:v>0.11357257102891</c:v>
                </c:pt>
                <c:pt idx="58">
                  <c:v>0.10278636528702</c:v>
                </c:pt>
                <c:pt idx="59">
                  <c:v>0.092774968337429</c:v>
                </c:pt>
                <c:pt idx="60">
                  <c:v>0.083512810299038</c:v>
                </c:pt>
                <c:pt idx="61">
                  <c:v>0.074971524727857</c:v>
                </c:pt>
                <c:pt idx="62">
                  <c:v>0.067120438112567</c:v>
                </c:pt>
                <c:pt idx="63">
                  <c:v>0.0599270484034</c:v>
                </c:pt>
                <c:pt idx="64">
                  <c:v>0.053357486079426</c:v>
                </c:pt>
                <c:pt idx="65">
                  <c:v>0.047376952131257</c:v>
                </c:pt>
                <c:pt idx="66">
                  <c:v>0.041950128253265</c:v>
                </c:pt>
                <c:pt idx="67">
                  <c:v>0.037041555475343</c:v>
                </c:pt>
                <c:pt idx="68">
                  <c:v>0.032615978394671</c:v>
                </c:pt>
                <c:pt idx="69">
                  <c:v>0.028638653070679</c:v>
                </c:pt>
                <c:pt idx="70">
                  <c:v>0.025075617502385</c:v>
                </c:pt>
                <c:pt idx="71">
                  <c:v>0.021893924400323</c:v>
                </c:pt>
                <c:pt idx="72">
                  <c:v>0.019061836682746</c:v>
                </c:pt>
                <c:pt idx="73">
                  <c:v>0.016548986758241</c:v>
                </c:pt>
                <c:pt idx="74">
                  <c:v>0.014326501198331</c:v>
                </c:pt>
                <c:pt idx="75">
                  <c:v>0.012367092851016</c:v>
                </c:pt>
                <c:pt idx="76">
                  <c:v>0.01064512279966</c:v>
                </c:pt>
                <c:pt idx="77">
                  <c:v>0.0091366348334847</c:v>
                </c:pt>
                <c:pt idx="78">
                  <c:v>0.007819365271102</c:v>
                </c:pt>
                <c:pt idx="79">
                  <c:v>0.0066727310736214</c:v>
                </c:pt>
                <c:pt idx="80">
                  <c:v>0.0056777992069421</c:v>
                </c:pt>
                <c:pt idx="81">
                  <c:v>0.0048172401733266</c:v>
                </c:pt>
                <c:pt idx="82">
                  <c:v>0.0040752685403254</c:v>
                </c:pt>
                <c:pt idx="83">
                  <c:v>0.0034375731614987</c:v>
                </c:pt>
                <c:pt idx="84">
                  <c:v>0.0028912396195542</c:v>
                </c:pt>
                <c:pt idx="85">
                  <c:v>0.0024246672405515</c:v>
                </c:pt>
                <c:pt idx="86">
                  <c:v>0.0020274828405854</c:v>
                </c:pt>
                <c:pt idx="87">
                  <c:v>0.0016904531881517</c:v>
                </c:pt>
                <c:pt idx="88">
                  <c:v>0.0014053980126521</c:v>
                </c:pt>
                <c:pt idx="89">
                  <c:v>0.0011651052824003</c:v>
                </c:pt>
                <c:pt idx="90">
                  <c:v>0.00096325043965565</c:v>
                </c:pt>
                <c:pt idx="91">
                  <c:v>0.00079432135024011</c:v>
                </c:pt>
                <c:pt idx="92">
                  <c:v>0.00065355094838489</c:v>
                </c:pt>
                <c:pt idx="93">
                  <c:v>0.00053686000061731</c:v>
                </c:pt>
                <c:pt idx="94">
                  <c:v>0.00044081317021483</c:v>
                </c:pt>
                <c:pt idx="95">
                  <c:v>0.00036259277197402</c:v>
                </c:pt>
                <c:pt idx="96">
                  <c:v>0.00029999645918383</c:v>
                </c:pt>
                <c:pt idx="97">
                  <c:v>0.00025146785822827</c:v>
                </c:pt>
                <c:pt idx="98">
                  <c:v>0.00021617325535935</c:v>
                </c:pt>
                <c:pt idx="99">
                  <c:v>0.00019414340569048</c:v>
                </c:pt>
                <c:pt idx="100">
                  <c:v>0.0001865081685062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ry!$O$2:$O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enry!$P$2:$P$102</c:f>
              <c:numCache>
                <c:formatCode>General</c:formatCode>
                <c:ptCount val="101"/>
                <c:pt idx="0">
                  <c:v>1</c:v>
                </c:pt>
                <c:pt idx="1">
                  <c:v>0.97384068613096</c:v>
                </c:pt>
                <c:pt idx="2">
                  <c:v>0.94286962679037</c:v>
                </c:pt>
                <c:pt idx="3">
                  <c:v>0.90715057179014</c:v>
                </c:pt>
                <c:pt idx="4">
                  <c:v>0.86689881116016</c:v>
                </c:pt>
                <c:pt idx="5">
                  <c:v>0.82248153289379</c:v>
                </c:pt>
                <c:pt idx="6">
                  <c:v>0.77440973077059</c:v>
                </c:pt>
                <c:pt idx="7">
                  <c:v>0.72332181030709</c:v>
                </c:pt>
                <c:pt idx="8">
                  <c:v>0.66995971054766</c:v>
                </c:pt>
                <c:pt idx="9">
                  <c:v>0.61513897684785</c:v>
                </c:pt>
                <c:pt idx="10">
                  <c:v>0.55971471959785</c:v>
                </c:pt>
                <c:pt idx="11">
                  <c:v>0.50454572269075</c:v>
                </c:pt>
                <c:pt idx="12">
                  <c:v>0.45045908924235</c:v>
                </c:pt>
                <c:pt idx="13">
                  <c:v>0.39821771985798</c:v>
                </c:pt>
                <c:pt idx="14">
                  <c:v>0.34849262446432</c:v>
                </c:pt>
                <c:pt idx="15">
                  <c:v>0.30184160860736</c:v>
                </c:pt>
                <c:pt idx="16">
                  <c:v>0.25869530256599</c:v>
                </c:pt>
                <c:pt idx="17">
                  <c:v>0.2193508798924</c:v>
                </c:pt>
                <c:pt idx="18">
                  <c:v>0.18397320587532</c:v>
                </c:pt>
                <c:pt idx="19">
                  <c:v>0.1526026242972</c:v>
                </c:pt>
                <c:pt idx="20">
                  <c:v>0.12516817808685</c:v>
                </c:pt>
                <c:pt idx="21">
                  <c:v>0.10150479410695</c:v>
                </c:pt>
                <c:pt idx="22">
                  <c:v>0.081372853474639</c:v>
                </c:pt>
                <c:pt idx="23">
                  <c:v>0.064478607687636</c:v>
                </c:pt>
                <c:pt idx="24">
                  <c:v>0.050494063912905</c:v>
                </c:pt>
                <c:pt idx="25">
                  <c:v>0.039075216613904</c:v>
                </c:pt>
                <c:pt idx="26">
                  <c:v>0.029877809142381</c:v>
                </c:pt>
                <c:pt idx="27">
                  <c:v>0.02257013043365</c:v>
                </c:pt>
                <c:pt idx="28">
                  <c:v>0.01684265575659</c:v>
                </c:pt>
                <c:pt idx="29">
                  <c:v>0.012414601569262</c:v>
                </c:pt>
                <c:pt idx="30">
                  <c:v>0.009037667102203</c:v>
                </c:pt>
                <c:pt idx="31">
                  <c:v>0.006497372732884</c:v>
                </c:pt>
                <c:pt idx="32">
                  <c:v>0.004612479007589</c:v>
                </c:pt>
                <c:pt idx="33">
                  <c:v>0.0032329879736428</c:v>
                </c:pt>
                <c:pt idx="34">
                  <c:v>0.0022372019013426</c:v>
                </c:pt>
                <c:pt idx="35">
                  <c:v>0.0015282568107258</c:v>
                </c:pt>
                <c:pt idx="36">
                  <c:v>0.0010304725950658</c:v>
                </c:pt>
                <c:pt idx="37">
                  <c:v>0.00068577947550364</c:v>
                </c:pt>
                <c:pt idx="38">
                  <c:v>0.00045040110345821</c:v>
                </c:pt>
                <c:pt idx="39">
                  <c:v>0.00029190414109987</c:v>
                </c:pt>
                <c:pt idx="40">
                  <c:v>0.00018666619833607</c:v>
                </c:pt>
                <c:pt idx="41">
                  <c:v>0.00011776989012298</c:v>
                </c:pt>
                <c:pt idx="42">
                  <c:v>7.3300050394285E-005</c:v>
                </c:pt>
                <c:pt idx="43">
                  <c:v>4.5002184995249E-005</c:v>
                </c:pt>
                <c:pt idx="44">
                  <c:v>2.7250831558818E-005</c:v>
                </c:pt>
                <c:pt idx="45">
                  <c:v>1.6274205963435E-005</c:v>
                </c:pt>
                <c:pt idx="46">
                  <c:v>9.584077444558E-006</c:v>
                </c:pt>
                <c:pt idx="47">
                  <c:v>5.5652838075341E-006</c:v>
                </c:pt>
                <c:pt idx="48">
                  <c:v>3.1861505263892E-006</c:v>
                </c:pt>
                <c:pt idx="49">
                  <c:v>1.7982170745938E-006</c:v>
                </c:pt>
                <c:pt idx="50">
                  <c:v>1.0003893614446E-006</c:v>
                </c:pt>
                <c:pt idx="51">
                  <c:v>5.4853047443615E-007</c:v>
                </c:pt>
                <c:pt idx="52">
                  <c:v>2.9640817573963E-007</c:v>
                </c:pt>
                <c:pt idx="53">
                  <c:v>1.578300252207E-007</c:v>
                </c:pt>
                <c:pt idx="54">
                  <c:v>8.2803889165293E-008</c:v>
                </c:pt>
                <c:pt idx="55">
                  <c:v>4.2798097257838E-008</c:v>
                </c:pt>
                <c:pt idx="56">
                  <c:v>2.1790193205722E-008</c:v>
                </c:pt>
                <c:pt idx="57">
                  <c:v>1.0927232906975E-008</c:v>
                </c:pt>
                <c:pt idx="58">
                  <c:v>5.396606623466E-009</c:v>
                </c:pt>
                <c:pt idx="59">
                  <c:v>2.6244666893701E-009</c:v>
                </c:pt>
                <c:pt idx="60">
                  <c:v>1.2566628548951E-009</c:v>
                </c:pt>
                <c:pt idx="61">
                  <c:v>5.9238078801718E-010</c:v>
                </c:pt>
                <c:pt idx="62">
                  <c:v>2.7487427865787E-010</c:v>
                </c:pt>
                <c:pt idx="63">
                  <c:v>1.2553478676722E-010</c:v>
                </c:pt>
                <c:pt idx="64">
                  <c:v>5.6420407046088E-011</c:v>
                </c:pt>
                <c:pt idx="65">
                  <c:v>2.4951406348089E-011</c:v>
                </c:pt>
                <c:pt idx="66">
                  <c:v>1.0856352329343E-011</c:v>
                </c:pt>
                <c:pt idx="67">
                  <c:v>4.6466933836293E-012</c:v>
                </c:pt>
                <c:pt idx="68">
                  <c:v>1.9561895941516E-012</c:v>
                </c:pt>
                <c:pt idx="69">
                  <c:v>8.0985325030615E-013</c:v>
                </c:pt>
                <c:pt idx="70">
                  <c:v>3.2962048388237E-013</c:v>
                </c:pt>
                <c:pt idx="71">
                  <c:v>1.3183119019401E-013</c:v>
                </c:pt>
                <c:pt idx="72">
                  <c:v>5.175295292223E-014</c:v>
                </c:pt>
                <c:pt idx="73">
                  <c:v>1.9885872331088E-014</c:v>
                </c:pt>
                <c:pt idx="74">
                  <c:v>7.4277115976802E-015</c:v>
                </c:pt>
                <c:pt idx="75">
                  <c:v>2.6483967863665E-015</c:v>
                </c:pt>
                <c:pt idx="76">
                  <c:v>8.3578149170279E-01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8051032"/>
        <c:axId val="48053350"/>
      </c:scatterChart>
      <c:valAx>
        <c:axId val="28051032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350"/>
        <c:crossesAt val="0"/>
        <c:crossBetween val="midCat"/>
      </c:valAx>
      <c:valAx>
        <c:axId val="48053350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/c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32"/>
        <c:crossesAt val="0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15276684086"/>
          <c:y val="0.1168658698539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0240</xdr:colOff>
      <xdr:row>2</xdr:row>
      <xdr:rowOff>66240</xdr:rowOff>
    </xdr:from>
    <xdr:to>
      <xdr:col>8</xdr:col>
      <xdr:colOff>662760</xdr:colOff>
      <xdr:row>20</xdr:row>
      <xdr:rowOff>47520</xdr:rowOff>
    </xdr:to>
    <xdr:graphicFrame>
      <xdr:nvGraphicFramePr>
        <xdr:cNvPr id="1" name="Chart 1"/>
        <xdr:cNvGraphicFramePr/>
      </xdr:nvGraphicFramePr>
      <xdr:xfrm>
        <a:off x="2308680" y="390240"/>
        <a:ext cx="4587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0440</xdr:colOff>
      <xdr:row>21</xdr:row>
      <xdr:rowOff>47160</xdr:rowOff>
    </xdr:from>
    <xdr:to>
      <xdr:col>8</xdr:col>
      <xdr:colOff>653760</xdr:colOff>
      <xdr:row>39</xdr:row>
      <xdr:rowOff>37800</xdr:rowOff>
    </xdr:to>
    <xdr:graphicFrame>
      <xdr:nvGraphicFramePr>
        <xdr:cNvPr id="2" name="Chart 2"/>
        <xdr:cNvGraphicFramePr/>
      </xdr:nvGraphicFramePr>
      <xdr:xfrm>
        <a:off x="2288880" y="3447720"/>
        <a:ext cx="4597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</xdr:row>
      <xdr:rowOff>95400</xdr:rowOff>
    </xdr:from>
    <xdr:to>
      <xdr:col>14</xdr:col>
      <xdr:colOff>6048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9721080" y="257400"/>
        <a:ext cx="472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400</xdr:colOff>
      <xdr:row>21</xdr:row>
      <xdr:rowOff>37800</xdr:rowOff>
    </xdr:from>
    <xdr:to>
      <xdr:col>14</xdr:col>
      <xdr:colOff>410040</xdr:colOff>
      <xdr:row>39</xdr:row>
      <xdr:rowOff>114480</xdr:rowOff>
    </xdr:to>
    <xdr:graphicFrame>
      <xdr:nvGraphicFramePr>
        <xdr:cNvPr id="4" name="Chart 2"/>
        <xdr:cNvGraphicFramePr/>
      </xdr:nvGraphicFramePr>
      <xdr:xfrm>
        <a:off x="9711000" y="3438360"/>
        <a:ext cx="453960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440</xdr:colOff>
      <xdr:row>6</xdr:row>
      <xdr:rowOff>75960</xdr:rowOff>
    </xdr:from>
    <xdr:to>
      <xdr:col>12</xdr:col>
      <xdr:colOff>185400</xdr:colOff>
      <xdr:row>24</xdr:row>
      <xdr:rowOff>142920</xdr:rowOff>
    </xdr:to>
    <xdr:graphicFrame>
      <xdr:nvGraphicFramePr>
        <xdr:cNvPr id="5" name="Chart 2"/>
        <xdr:cNvGraphicFramePr/>
      </xdr:nvGraphicFramePr>
      <xdr:xfrm>
        <a:off x="4826880" y="1047600"/>
        <a:ext cx="50284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7" activeCellId="0" sqref="B36:B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16.56"/>
    <col collapsed="false" customWidth="true" hidden="false" outlineLevel="0" max="5" min="5" style="0" width="23.85"/>
    <col collapsed="false" customWidth="true" hidden="false" outlineLevel="0" max="7" min="7" style="1" width="24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6" t="s">
        <v>6</v>
      </c>
    </row>
    <row r="2" customFormat="false" ht="12.75" hidden="false" customHeight="false" outlineLevel="0" collapsed="false">
      <c r="A2" s="8" t="n">
        <v>0</v>
      </c>
      <c r="B2" s="1" t="n">
        <v>1</v>
      </c>
      <c r="C2" s="1" t="n">
        <v>1</v>
      </c>
      <c r="E2" s="1" t="n">
        <v>1</v>
      </c>
      <c r="F2" s="1" t="n">
        <v>1</v>
      </c>
      <c r="G2" s="1" t="n">
        <v>1</v>
      </c>
    </row>
    <row r="3" customFormat="false" ht="12.75" hidden="false" customHeight="false" outlineLevel="0" collapsed="false">
      <c r="A3" s="8" t="n">
        <v>1</v>
      </c>
      <c r="B3" s="1" t="n">
        <v>0.99956394454802</v>
      </c>
      <c r="C3" s="1" t="n">
        <v>0.99956394454802</v>
      </c>
      <c r="E3" s="1" t="n">
        <v>0.99956394454802</v>
      </c>
      <c r="F3" s="1" t="n">
        <v>0.99955674314371</v>
      </c>
      <c r="G3" s="1" t="n">
        <v>0.99956394454802</v>
      </c>
    </row>
    <row r="4" customFormat="false" ht="12.75" hidden="false" customHeight="false" outlineLevel="0" collapsed="false">
      <c r="A4" s="8" t="n">
        <v>2</v>
      </c>
      <c r="B4" s="1" t="n">
        <v>0.99903843482133</v>
      </c>
      <c r="C4" s="1" t="n">
        <v>0.99903843482133</v>
      </c>
      <c r="E4" s="1" t="n">
        <v>0.99903843482133</v>
      </c>
      <c r="F4" s="1" t="n">
        <v>0.99902256030032</v>
      </c>
      <c r="G4" s="1" t="n">
        <v>0.99903843482133</v>
      </c>
    </row>
    <row r="5" customFormat="false" ht="12.75" hidden="false" customHeight="false" outlineLevel="0" collapsed="false">
      <c r="A5" s="8" t="n">
        <v>3</v>
      </c>
      <c r="B5" s="1" t="n">
        <v>0.99841229107928</v>
      </c>
      <c r="C5" s="1" t="n">
        <v>0.99841229107928</v>
      </c>
      <c r="E5" s="1" t="n">
        <v>0.99841229107928</v>
      </c>
      <c r="F5" s="1" t="n">
        <v>0.99838610757186</v>
      </c>
      <c r="G5" s="1" t="n">
        <v>0.99841229107928</v>
      </c>
    </row>
    <row r="6" customFormat="false" ht="12.75" hidden="false" customHeight="false" outlineLevel="0" collapsed="false">
      <c r="A6" s="8" t="n">
        <v>4</v>
      </c>
      <c r="B6" s="1" t="n">
        <v>0.99767349068813</v>
      </c>
      <c r="C6" s="1" t="n">
        <v>0.99767349068813</v>
      </c>
      <c r="E6" s="1" t="n">
        <v>0.99767349068813</v>
      </c>
      <c r="F6" s="1" t="n">
        <v>0.99763516635371</v>
      </c>
      <c r="G6" s="1" t="n">
        <v>0.99767349068813</v>
      </c>
    </row>
    <row r="7" customFormat="false" ht="12.75" hidden="false" customHeight="false" outlineLevel="0" collapsed="false">
      <c r="A7" s="8" t="n">
        <v>5</v>
      </c>
      <c r="B7" s="1" t="n">
        <v>0.99680916202423</v>
      </c>
      <c r="C7" s="1" t="n">
        <v>0.99680916202423</v>
      </c>
      <c r="E7" s="1" t="n">
        <v>0.99680916202423</v>
      </c>
      <c r="F7" s="1" t="n">
        <v>0.99675669009846</v>
      </c>
      <c r="G7" s="1" t="n">
        <v>0.99680916202423</v>
      </c>
    </row>
    <row r="8" customFormat="false" ht="12.75" hidden="false" customHeight="false" outlineLevel="0" collapsed="false">
      <c r="A8" s="8" t="n">
        <v>6</v>
      </c>
      <c r="B8" s="1" t="n">
        <v>0.99580558580814</v>
      </c>
      <c r="C8" s="1" t="n">
        <v>0.99580558580814</v>
      </c>
      <c r="E8" s="1" t="n">
        <v>0.99580558580814</v>
      </c>
      <c r="F8" s="1" t="n">
        <v>0.99573674092282</v>
      </c>
      <c r="G8" s="1" t="n">
        <v>0.99580558580814</v>
      </c>
    </row>
    <row r="9" customFormat="false" ht="12.75" hidden="false" customHeight="false" outlineLevel="0" collapsed="false">
      <c r="A9" s="8" t="n">
        <v>7</v>
      </c>
      <c r="B9" s="1" t="n">
        <v>0.99464820462119</v>
      </c>
      <c r="C9" s="1" t="n">
        <v>0.99464820462119</v>
      </c>
      <c r="E9" s="1" t="n">
        <v>0.99464820462119</v>
      </c>
      <c r="F9" s="1" t="n">
        <v>0.99456057252482</v>
      </c>
      <c r="G9" s="1" t="n">
        <v>0.99464820462119</v>
      </c>
    </row>
    <row r="10" customFormat="false" ht="12.75" hidden="false" customHeight="false" outlineLevel="0" collapsed="false">
      <c r="A10" s="8" t="n">
        <v>8</v>
      </c>
      <c r="B10" s="1" t="n">
        <v>0.99332164131934</v>
      </c>
      <c r="C10" s="1" t="n">
        <v>0.99332164131934</v>
      </c>
      <c r="E10" s="1" t="n">
        <v>0.99332164131934</v>
      </c>
      <c r="F10" s="1" t="n">
        <v>0.99321257744402</v>
      </c>
      <c r="G10" s="1" t="n">
        <v>0.99332164131934</v>
      </c>
    </row>
    <row r="11" customFormat="false" ht="12.75" hidden="false" customHeight="false" outlineLevel="0" collapsed="false">
      <c r="A11" s="8" t="n">
        <v>9</v>
      </c>
      <c r="B11" s="1" t="n">
        <v>0.99180972700857</v>
      </c>
      <c r="C11" s="1" t="n">
        <v>0.99180972700857</v>
      </c>
      <c r="E11" s="1" t="n">
        <v>0.99180972700857</v>
      </c>
      <c r="F11" s="1" t="n">
        <v>0.99167638329395</v>
      </c>
      <c r="G11" s="1" t="n">
        <v>0.99180972700857</v>
      </c>
    </row>
    <row r="12" customFormat="false" ht="12.75" hidden="false" customHeight="false" outlineLevel="0" collapsed="false">
      <c r="A12" s="8" t="n">
        <v>10</v>
      </c>
      <c r="B12" s="1" t="n">
        <v>0.99009553917944</v>
      </c>
      <c r="C12" s="1" t="n">
        <v>0.99009553917944</v>
      </c>
      <c r="E12" s="1" t="n">
        <v>0.99009553917944</v>
      </c>
      <c r="F12" s="1" t="n">
        <v>0.98993483541244</v>
      </c>
      <c r="G12" s="1" t="n">
        <v>0.99009553917944</v>
      </c>
    </row>
    <row r="13" customFormat="false" ht="12.75" hidden="false" customHeight="false" outlineLevel="0" collapsed="false">
      <c r="A13" s="8" t="n">
        <v>11</v>
      </c>
      <c r="B13" s="1" t="n">
        <v>0.9881614505171</v>
      </c>
      <c r="C13" s="1" t="n">
        <v>0.9881614505171</v>
      </c>
      <c r="E13" s="1" t="n">
        <v>0.9881614505171</v>
      </c>
      <c r="F13" s="1" t="n">
        <v>0.98797009324484</v>
      </c>
      <c r="G13" s="1" t="n">
        <v>0.9881614505171</v>
      </c>
    </row>
    <row r="14" customFormat="false" ht="12.75" hidden="false" customHeight="false" outlineLevel="0" collapsed="false">
      <c r="A14" s="8" t="n">
        <v>12</v>
      </c>
      <c r="B14" s="1" t="n">
        <v>0.98598918880539</v>
      </c>
      <c r="C14" s="1" t="n">
        <v>0.98598918880539</v>
      </c>
      <c r="E14" s="1" t="n">
        <v>0.98598918880539</v>
      </c>
      <c r="F14" s="1" t="n">
        <v>0.98576365833067</v>
      </c>
      <c r="G14" s="1" t="n">
        <v>0.98598918880539</v>
      </c>
    </row>
    <row r="15" customFormat="false" ht="12.75" hidden="false" customHeight="false" outlineLevel="0" collapsed="false">
      <c r="A15" s="8" t="n">
        <v>13</v>
      </c>
      <c r="B15" s="1" t="n">
        <v>0.9835599082319</v>
      </c>
      <c r="C15" s="1" t="n">
        <v>0.9835599082319</v>
      </c>
      <c r="E15" s="1" t="n">
        <v>0.9835599082319</v>
      </c>
      <c r="F15" s="1" t="n">
        <v>0.98329647165455</v>
      </c>
      <c r="G15" s="1" t="n">
        <v>0.9835599082319</v>
      </c>
    </row>
    <row r="16" customFormat="false" ht="12.75" hidden="false" customHeight="false" outlineLevel="0" collapsed="false">
      <c r="A16" s="8" t="n">
        <v>14</v>
      </c>
      <c r="B16" s="1" t="n">
        <v>0.98085427227379</v>
      </c>
      <c r="C16" s="1" t="n">
        <v>0.98085427227379</v>
      </c>
      <c r="E16" s="1" t="n">
        <v>0.98085427227379</v>
      </c>
      <c r="F16" s="1" t="n">
        <v>0.98054898365897</v>
      </c>
      <c r="G16" s="1" t="n">
        <v>0.98085427227379</v>
      </c>
    </row>
    <row r="17" customFormat="false" ht="12.75" hidden="false" customHeight="false" outlineLevel="0" collapsed="false">
      <c r="A17" s="8" t="n">
        <v>15</v>
      </c>
      <c r="B17" s="1" t="n">
        <v>0.97785254820415</v>
      </c>
      <c r="C17" s="1" t="n">
        <v>0.97785254820415</v>
      </c>
      <c r="E17" s="1" t="n">
        <v>0.97785254820415</v>
      </c>
      <c r="F17" s="1" t="n">
        <v>0.97750126074905</v>
      </c>
      <c r="G17" s="1" t="n">
        <v>0.97785254820415</v>
      </c>
    </row>
    <row r="18" customFormat="false" ht="12.75" hidden="false" customHeight="false" outlineLevel="0" collapsed="false">
      <c r="A18" s="8" t="n">
        <v>16</v>
      </c>
      <c r="B18" s="1" t="n">
        <v>0.9745347131066</v>
      </c>
      <c r="C18" s="1" t="n">
        <v>0.9745347131066</v>
      </c>
      <c r="E18" s="1" t="n">
        <v>0.9745347131066</v>
      </c>
      <c r="F18" s="1" t="n">
        <v>0.97413308896576</v>
      </c>
      <c r="G18" s="1" t="n">
        <v>0.9745347131066</v>
      </c>
    </row>
    <row r="19" customFormat="false" ht="12.75" hidden="false" customHeight="false" outlineLevel="0" collapsed="false">
      <c r="A19" s="8" t="n">
        <v>17</v>
      </c>
      <c r="B19" s="1" t="n">
        <v>0.97088057112292</v>
      </c>
      <c r="C19" s="1" t="n">
        <v>0.97088057112292</v>
      </c>
      <c r="E19" s="1" t="n">
        <v>0.97088057112292</v>
      </c>
      <c r="F19" s="1" t="n">
        <v>0.97042409688134</v>
      </c>
      <c r="G19" s="1" t="n">
        <v>0.97088057112292</v>
      </c>
    </row>
    <row r="20" customFormat="false" ht="12.75" hidden="false" customHeight="false" outlineLevel="0" collapsed="false">
      <c r="A20" s="8" t="n">
        <v>18</v>
      </c>
      <c r="B20" s="1" t="n">
        <v>0.9668698814879</v>
      </c>
      <c r="C20" s="1" t="n">
        <v>0.9668698814879</v>
      </c>
      <c r="E20" s="1" t="n">
        <v>0.9668698814879</v>
      </c>
      <c r="F20" s="1" t="n">
        <v>0.96635388546534</v>
      </c>
      <c r="G20" s="1" t="n">
        <v>0.9668698814879</v>
      </c>
    </row>
    <row r="21" customFormat="false" ht="12.75" hidden="false" customHeight="false" outlineLevel="0" collapsed="false">
      <c r="A21" s="8" t="n">
        <v>19</v>
      </c>
      <c r="B21" s="1" t="n">
        <v>0.96248249672829</v>
      </c>
      <c r="C21" s="1" t="n">
        <v>0.96248249672829</v>
      </c>
      <c r="E21" s="1" t="n">
        <v>0.96248249672829</v>
      </c>
      <c r="F21" s="1" t="n">
        <v>0.9619021699427</v>
      </c>
      <c r="G21" s="1" t="n">
        <v>0.96248249672829</v>
      </c>
    </row>
    <row r="22" customFormat="false" ht="12.75" hidden="false" customHeight="false" outlineLevel="0" collapsed="false">
      <c r="A22" s="8" t="n">
        <v>20</v>
      </c>
      <c r="B22" s="1" t="n">
        <v>0.95769851022266</v>
      </c>
      <c r="C22" s="1" t="n">
        <v>0.95769851022266</v>
      </c>
      <c r="E22" s="1" t="n">
        <v>0.95769851022266</v>
      </c>
      <c r="F22" s="1" t="n">
        <v>0.95704893032542</v>
      </c>
      <c r="G22" s="1" t="n">
        <v>0.95769851022266</v>
      </c>
    </row>
    <row r="23" customFormat="false" ht="12.75" hidden="false" customHeight="false" outlineLevel="0" collapsed="false">
      <c r="A23" s="8" t="n">
        <v>21</v>
      </c>
      <c r="B23" s="1" t="n">
        <v>0.95249841213789</v>
      </c>
      <c r="C23" s="1" t="n">
        <v>0.95249841213789</v>
      </c>
      <c r="E23" s="1" t="n">
        <v>0.95249841213789</v>
      </c>
      <c r="F23" s="1" t="n">
        <v>0.95177457054816</v>
      </c>
      <c r="G23" s="1" t="n">
        <v>0.95249841213789</v>
      </c>
    </row>
    <row r="24" customFormat="false" ht="12.75" hidden="false" customHeight="false" outlineLevel="0" collapsed="false">
      <c r="A24" s="8" t="n">
        <v>22</v>
      </c>
      <c r="B24" s="1" t="n">
        <v>0.94686325258007</v>
      </c>
      <c r="C24" s="1" t="n">
        <v>0.94686325258007</v>
      </c>
      <c r="E24" s="1" t="n">
        <v>0.94686325258007</v>
      </c>
      <c r="F24" s="1" t="n">
        <v>0.94606008468418</v>
      </c>
      <c r="G24" s="1" t="n">
        <v>0.94686325258007</v>
      </c>
    </row>
    <row r="25" customFormat="false" ht="12.75" hidden="false" customHeight="false" outlineLevel="0" collapsed="false">
      <c r="A25" s="8" t="n">
        <v>23</v>
      </c>
      <c r="B25" s="1" t="n">
        <v>0.94077481062486</v>
      </c>
      <c r="C25" s="1" t="n">
        <v>0.94077481062486</v>
      </c>
      <c r="E25" s="1" t="n">
        <v>0.94077481062486</v>
      </c>
      <c r="F25" s="1" t="n">
        <v>0.93988722894121</v>
      </c>
      <c r="G25" s="1" t="n">
        <v>0.94077481062486</v>
      </c>
    </row>
    <row r="26" customFormat="false" ht="12.75" hidden="false" customHeight="false" outlineLevel="0" collapsed="false">
      <c r="A26" s="8" t="n">
        <v>24</v>
      </c>
      <c r="B26" s="1" t="n">
        <v>0.93421576772967</v>
      </c>
      <c r="C26" s="1" t="n">
        <v>0.93421576772967</v>
      </c>
      <c r="E26" s="1" t="n">
        <v>0.93421576772967</v>
      </c>
      <c r="F26" s="1" t="n">
        <v>0.93323869787664</v>
      </c>
      <c r="G26" s="1" t="n">
        <v>0.93421576772967</v>
      </c>
    </row>
    <row r="27" customFormat="false" ht="12.75" hidden="false" customHeight="false" outlineLevel="0" collapsed="false">
      <c r="A27" s="8" t="n">
        <v>25</v>
      </c>
      <c r="B27" s="1" t="n">
        <v>0.92716988387909</v>
      </c>
      <c r="C27" s="1" t="n">
        <v>0.92716988387909</v>
      </c>
      <c r="E27" s="1" t="n">
        <v>0.92716988387909</v>
      </c>
      <c r="F27" s="1" t="n">
        <v>0.92609830313154</v>
      </c>
      <c r="G27" s="1" t="n">
        <v>0.92716988387909</v>
      </c>
    </row>
    <row r="28" customFormat="false" ht="12.75" hidden="false" customHeight="false" outlineLevel="0" collapsed="false">
      <c r="A28" s="8" t="n">
        <v>26</v>
      </c>
      <c r="B28" s="1" t="n">
        <v>0.91962217468077</v>
      </c>
      <c r="C28" s="1" t="n">
        <v>0.91962217468077</v>
      </c>
      <c r="E28" s="1" t="n">
        <v>0.91962217468077</v>
      </c>
      <c r="F28" s="1" t="n">
        <v>0.91845115285086</v>
      </c>
      <c r="G28" s="1" t="n">
        <v>0.91962217468077</v>
      </c>
    </row>
    <row r="29" customFormat="false" ht="12.75" hidden="false" customHeight="false" outlineLevel="0" collapsed="false">
      <c r="A29" s="8" t="n">
        <v>27</v>
      </c>
      <c r="B29" s="1" t="n">
        <v>0.91155908751342</v>
      </c>
      <c r="C29" s="1" t="n">
        <v>0.91155908751342</v>
      </c>
      <c r="E29" s="1" t="n">
        <v>0.91155908751342</v>
      </c>
      <c r="F29" s="1" t="n">
        <v>0.91028382984078</v>
      </c>
      <c r="G29" s="1" t="n">
        <v>0.91155908751342</v>
      </c>
    </row>
    <row r="30" customFormat="false" ht="12.75" hidden="false" customHeight="false" outlineLevel="0" collapsed="false">
      <c r="A30" s="8" t="n">
        <v>28</v>
      </c>
      <c r="B30" s="1" t="n">
        <v>0.9029686747357</v>
      </c>
      <c r="C30" s="1" t="n">
        <v>0.9029686747357</v>
      </c>
      <c r="E30" s="1" t="n">
        <v>0.9029686747357</v>
      </c>
      <c r="F30" s="1" t="n">
        <v>0.90158456642265</v>
      </c>
      <c r="G30" s="1" t="n">
        <v>0.9029686747357</v>
      </c>
    </row>
    <row r="31" customFormat="false" ht="12.75" hidden="false" customHeight="false" outlineLevel="0" collapsed="false">
      <c r="A31" s="8" t="n">
        <v>29</v>
      </c>
      <c r="B31" s="1" t="n">
        <v>0.89384076189667</v>
      </c>
      <c r="C31" s="1" t="n">
        <v>0.89384076189667</v>
      </c>
      <c r="E31" s="1" t="n">
        <v>0.89384076189667</v>
      </c>
      <c r="F31" s="1" t="n">
        <v>0.89234341387811</v>
      </c>
      <c r="G31" s="1" t="n">
        <v>0.89384076189667</v>
      </c>
    </row>
    <row r="32" customFormat="false" ht="12.75" hidden="false" customHeight="false" outlineLevel="0" collapsed="false">
      <c r="A32" s="8" t="n">
        <v>30</v>
      </c>
      <c r="B32" s="1" t="n">
        <v>0.88416710884818</v>
      </c>
      <c r="C32" s="1" t="n">
        <v>0.88416710884818</v>
      </c>
      <c r="E32" s="1" t="n">
        <v>0.88416710884818</v>
      </c>
      <c r="F32" s="1" t="n">
        <v>0.88255240434251</v>
      </c>
      <c r="G32" s="1" t="n">
        <v>0.88416710884818</v>
      </c>
    </row>
    <row r="33" customFormat="false" ht="12.75" hidden="false" customHeight="false" outlineLevel="0" collapsed="false">
      <c r="A33" s="8" t="n">
        <v>31</v>
      </c>
      <c r="B33" s="1" t="n">
        <v>0.87394156164848</v>
      </c>
      <c r="C33" s="1" t="n">
        <v>0.87394156164848</v>
      </c>
      <c r="E33" s="1" t="n">
        <v>0.87394156164848</v>
      </c>
      <c r="F33" s="1" t="n">
        <v>0.87220570299804</v>
      </c>
      <c r="G33" s="1" t="n">
        <v>0.87394156164848</v>
      </c>
    </row>
    <row r="34" customFormat="false" ht="12.75" hidden="false" customHeight="false" outlineLevel="0" collapsed="false">
      <c r="A34" s="8" t="n">
        <v>32</v>
      </c>
      <c r="B34" s="1" t="n">
        <v>0.86316019316722</v>
      </c>
      <c r="C34" s="1" t="n">
        <v>0.86316019316722</v>
      </c>
      <c r="E34" s="1" t="n">
        <v>0.86316019316722</v>
      </c>
      <c r="F34" s="1" t="n">
        <v>0.86129974844331</v>
      </c>
      <c r="G34" s="1" t="n">
        <v>0.86316019316722</v>
      </c>
    </row>
    <row r="35" customFormat="false" ht="12.75" hidden="false" customHeight="false" outlineLevel="0" collapsed="false">
      <c r="A35" s="8" t="n">
        <v>33</v>
      </c>
      <c r="B35" s="1" t="n">
        <v>0.85182143035391</v>
      </c>
      <c r="C35" s="1" t="n">
        <v>0.85182143035391</v>
      </c>
      <c r="E35" s="1" t="n">
        <v>0.85182143035391</v>
      </c>
      <c r="F35" s="1" t="n">
        <v>0.84983337917555</v>
      </c>
      <c r="G35" s="1" t="n">
        <v>0.85182143035391</v>
      </c>
    </row>
    <row r="36" customFormat="false" ht="12.75" hidden="false" customHeight="false" outlineLevel="0" collapsed="false">
      <c r="A36" s="8" t="n">
        <v>34</v>
      </c>
      <c r="B36" s="1" t="n">
        <v>0.83992616621821</v>
      </c>
      <c r="C36" s="1" t="n">
        <v>0.83992616621821</v>
      </c>
      <c r="E36" s="1" t="n">
        <v>0.83992616621821</v>
      </c>
      <c r="F36" s="1" t="n">
        <v>0.83780794421401</v>
      </c>
      <c r="G36" s="1" t="n">
        <v>0.83992616621821</v>
      </c>
    </row>
    <row r="37" customFormat="false" ht="12.75" hidden="false" customHeight="false" outlineLevel="0" collapsed="false">
      <c r="A37" s="8" t="n">
        <v>35</v>
      </c>
      <c r="B37" s="1" t="n">
        <v>0.82747785468779</v>
      </c>
      <c r="C37" s="1" t="n">
        <v>0.82747785468779</v>
      </c>
      <c r="E37" s="1" t="n">
        <v>0.82747785468779</v>
      </c>
      <c r="F37" s="1" t="n">
        <v>0.82522739601945</v>
      </c>
      <c r="G37" s="1" t="n">
        <v>0.82747785468779</v>
      </c>
    </row>
    <row r="38" customFormat="false" ht="12.75" hidden="false" customHeight="false" outlineLevel="0" collapsed="false">
      <c r="A38" s="8" t="n">
        <v>36</v>
      </c>
      <c r="B38" s="1" t="n">
        <v>0.8144825866602</v>
      </c>
      <c r="C38" s="1" t="n">
        <v>0.8144825866602</v>
      </c>
      <c r="E38" s="1" t="n">
        <v>0.8144825866602</v>
      </c>
      <c r="F38" s="1" t="n">
        <v>0.81209836402303</v>
      </c>
      <c r="G38" s="1" t="n">
        <v>0.8144825866602</v>
      </c>
    </row>
    <row r="39" customFormat="false" ht="12.75" hidden="false" customHeight="false" outlineLevel="0" collapsed="false">
      <c r="A39" s="8" t="n">
        <v>37</v>
      </c>
      <c r="B39" s="1" t="n">
        <v>0.80094914574555</v>
      </c>
      <c r="C39" s="1" t="n">
        <v>0.80094914574555</v>
      </c>
      <c r="E39" s="1" t="n">
        <v>0.80094914574555</v>
      </c>
      <c r="F39" s="1" t="n">
        <v>0.79843020726786</v>
      </c>
      <c r="G39" s="1" t="n">
        <v>0.80094914574555</v>
      </c>
    </row>
    <row r="40" customFormat="false" ht="12.75" hidden="false" customHeight="false" outlineLevel="0" collapsed="false">
      <c r="A40" s="8" t="n">
        <v>38</v>
      </c>
      <c r="B40" s="1" t="n">
        <v>0.78688904240646</v>
      </c>
      <c r="C40" s="1" t="n">
        <v>0.78688904240646</v>
      </c>
      <c r="E40" s="1" t="n">
        <v>0.78688904240646</v>
      </c>
      <c r="F40" s="1" t="n">
        <v>0.78423504488523</v>
      </c>
      <c r="G40" s="1" t="n">
        <v>0.78688904240646</v>
      </c>
    </row>
    <row r="41" customFormat="false" ht="12.75" hidden="false" customHeight="false" outlineLevel="0" collapsed="false">
      <c r="A41" s="8" t="n">
        <v>39</v>
      </c>
      <c r="B41" s="1" t="n">
        <v>0.77231652543714</v>
      </c>
      <c r="C41" s="1" t="n">
        <v>0.77231652543714</v>
      </c>
      <c r="E41" s="1" t="n">
        <v>0.77231652543714</v>
      </c>
      <c r="F41" s="1" t="n">
        <v>0.76952776337216</v>
      </c>
      <c r="G41" s="1" t="n">
        <v>0.77231652543714</v>
      </c>
    </row>
    <row r="42" customFormat="false" ht="12.75" hidden="false" customHeight="false" outlineLevel="0" collapsed="false">
      <c r="A42" s="8" t="n">
        <v>40</v>
      </c>
      <c r="B42" s="1" t="n">
        <v>0.75724856998157</v>
      </c>
      <c r="C42" s="1" t="n">
        <v>0.75724856998157</v>
      </c>
      <c r="E42" s="1" t="n">
        <v>0.75724856998157</v>
      </c>
      <c r="F42" s="1" t="n">
        <v>0.75432599990527</v>
      </c>
      <c r="G42" s="1" t="n">
        <v>0.75724856998157</v>
      </c>
    </row>
    <row r="43" customFormat="false" ht="12.75" hidden="false" customHeight="false" outlineLevel="0" collapsed="false">
      <c r="A43" s="8" t="n">
        <v>41</v>
      </c>
      <c r="B43" s="1" t="n">
        <v>0.74170484156896</v>
      </c>
      <c r="C43" s="1" t="n">
        <v>0.74170484156896</v>
      </c>
      <c r="E43" s="1" t="n">
        <v>0.74170484156896</v>
      </c>
      <c r="F43" s="1" t="n">
        <v>0.73865010121212</v>
      </c>
      <c r="G43" s="1" t="n">
        <v>0.74170484156896</v>
      </c>
    </row>
    <row r="44" customFormat="false" ht="12.75" hidden="false" customHeight="false" outlineLevel="0" collapsed="false">
      <c r="A44" s="8" t="n">
        <v>42</v>
      </c>
      <c r="B44" s="1" t="n">
        <v>0.72570763593642</v>
      </c>
      <c r="C44" s="1" t="n">
        <v>0.72570763593642</v>
      </c>
      <c r="E44" s="1" t="n">
        <v>0.72570763593642</v>
      </c>
      <c r="F44" s="1" t="n">
        <v>0.72252305782304</v>
      </c>
      <c r="G44" s="1" t="n">
        <v>0.72570763593642</v>
      </c>
    </row>
    <row r="45" customFormat="false" ht="12.75" hidden="false" customHeight="false" outlineLevel="0" collapsed="false">
      <c r="A45" s="8" t="n">
        <v>43</v>
      </c>
      <c r="B45" s="1" t="n">
        <v>0.70928179471282</v>
      </c>
      <c r="C45" s="1" t="n">
        <v>0.70928179471282</v>
      </c>
      <c r="E45" s="1" t="n">
        <v>0.70928179471282</v>
      </c>
      <c r="F45" s="1" t="n">
        <v>0.70597041383767</v>
      </c>
      <c r="G45" s="1" t="n">
        <v>0.70928179471282</v>
      </c>
    </row>
    <row r="46" customFormat="false" ht="12.75" hidden="false" customHeight="false" outlineLevel="0" collapsed="false">
      <c r="A46" s="8" t="n">
        <v>44</v>
      </c>
      <c r="B46" s="1" t="n">
        <v>0.692454597346</v>
      </c>
      <c r="C46" s="1" t="n">
        <v>0.692454597346</v>
      </c>
      <c r="E46" s="1" t="n">
        <v>0.692454597346</v>
      </c>
      <c r="F46" s="1" t="n">
        <v>0.68902015265659</v>
      </c>
      <c r="G46" s="1" t="n">
        <v>0.692454597346</v>
      </c>
    </row>
    <row r="47" customFormat="false" ht="12.75" hidden="false" customHeight="false" outlineLevel="0" collapsed="false">
      <c r="A47" s="8" t="n">
        <v>45</v>
      </c>
      <c r="B47" s="1" t="n">
        <v>0.67525562996528</v>
      </c>
      <c r="C47" s="1" t="n">
        <v>0.67525562996528</v>
      </c>
      <c r="E47" s="1" t="n">
        <v>0.67525562996528</v>
      </c>
      <c r="F47" s="1" t="n">
        <v>0.67170255944447</v>
      </c>
      <c r="G47" s="1" t="n">
        <v>0.67525562996528</v>
      </c>
    </row>
    <row r="48" customFormat="false" ht="12.75" hidden="false" customHeight="false" outlineLevel="0" collapsed="false">
      <c r="A48" s="8" t="n">
        <v>46</v>
      </c>
      <c r="B48" s="1" t="n">
        <v>0.65771663217594</v>
      </c>
      <c r="C48" s="1" t="n">
        <v>0.65771663217594</v>
      </c>
      <c r="E48" s="1" t="n">
        <v>0.65771663217594</v>
      </c>
      <c r="F48" s="1" t="n">
        <v>0.65405006140118</v>
      </c>
      <c r="G48" s="1" t="n">
        <v>0.65771663217594</v>
      </c>
    </row>
    <row r="49" customFormat="false" ht="12.75" hidden="false" customHeight="false" outlineLevel="0" collapsed="false">
      <c r="A49" s="8" t="n">
        <v>47</v>
      </c>
      <c r="B49" s="1" t="n">
        <v>0.63987132307771</v>
      </c>
      <c r="C49" s="1" t="n">
        <v>0.63987132307771</v>
      </c>
      <c r="E49" s="1" t="n">
        <v>0.63987132307771</v>
      </c>
      <c r="F49" s="1" t="n">
        <v>0.63609704721682</v>
      </c>
      <c r="G49" s="1" t="n">
        <v>0.63987132307771</v>
      </c>
    </row>
    <row r="50" customFormat="false" ht="12.75" hidden="false" customHeight="false" outlineLevel="0" collapsed="false">
      <c r="A50" s="8" t="n">
        <v>48</v>
      </c>
      <c r="B50" s="1" t="n">
        <v>0.62175520807948</v>
      </c>
      <c r="C50" s="1" t="n">
        <v>0.62175520807948</v>
      </c>
      <c r="E50" s="1" t="n">
        <v>0.62175520807948</v>
      </c>
      <c r="F50" s="1" t="n">
        <v>0.61787966736945</v>
      </c>
      <c r="G50" s="1" t="n">
        <v>0.62175520807948</v>
      </c>
    </row>
    <row r="51" customFormat="false" ht="12.75" hidden="false" customHeight="false" outlineLevel="0" collapsed="false">
      <c r="A51" s="8" t="n">
        <v>49</v>
      </c>
      <c r="B51" s="1" t="n">
        <v>0.60340536834336</v>
      </c>
      <c r="C51" s="1" t="n">
        <v>0.60340536834336</v>
      </c>
      <c r="E51" s="1" t="n">
        <v>0.60340536834336</v>
      </c>
      <c r="F51" s="1" t="n">
        <v>0.59943561718661</v>
      </c>
      <c r="G51" s="1" t="n">
        <v>0.60340536834336</v>
      </c>
    </row>
    <row r="52" customFormat="false" ht="12.75" hidden="false" customHeight="false" outlineLevel="0" collapsed="false">
      <c r="A52" s="8" t="n">
        <v>50</v>
      </c>
      <c r="B52" s="1" t="n">
        <v>0.58486023492766</v>
      </c>
      <c r="C52" s="1" t="n">
        <v>0.58486023492766</v>
      </c>
      <c r="E52" s="1" t="n">
        <v>0.58486023492766</v>
      </c>
      <c r="F52" s="1" t="n">
        <v>0.58080390482768</v>
      </c>
      <c r="G52" s="1" t="n">
        <v>0.58486023492766</v>
      </c>
    </row>
    <row r="53" customFormat="false" ht="12.75" hidden="false" customHeight="false" outlineLevel="0" collapsed="false">
      <c r="A53" s="8" t="n">
        <v>51</v>
      </c>
      <c r="B53" s="1" t="n">
        <v>0.56615934990668</v>
      </c>
      <c r="C53" s="1" t="n">
        <v>0.56615934990668</v>
      </c>
      <c r="E53" s="1" t="n">
        <v>0.56615934990668</v>
      </c>
      <c r="F53" s="1" t="n">
        <v>0.56202460655106</v>
      </c>
      <c r="G53" s="1" t="n">
        <v>0.56615934990668</v>
      </c>
    </row>
    <row r="54" customFormat="false" ht="12.75" hidden="false" customHeight="false" outlineLevel="0" collapsed="false">
      <c r="A54" s="8" t="n">
        <v>52</v>
      </c>
      <c r="B54" s="1" t="n">
        <v>0.54734311692137</v>
      </c>
      <c r="C54" s="1" t="n">
        <v>0.54734311692137</v>
      </c>
      <c r="E54" s="1" t="n">
        <v>0.54734311692137</v>
      </c>
      <c r="F54" s="1" t="n">
        <v>0.54313861180247</v>
      </c>
      <c r="G54" s="1" t="n">
        <v>0.54734311692137</v>
      </c>
    </row>
    <row r="55" customFormat="false" ht="12.75" hidden="false" customHeight="false" outlineLevel="0" collapsed="false">
      <c r="A55" s="8" t="n">
        <v>53</v>
      </c>
      <c r="B55" s="1" t="n">
        <v>0.52845254375603</v>
      </c>
      <c r="C55" s="1" t="n">
        <v>0.52845254375603</v>
      </c>
      <c r="E55" s="1" t="n">
        <v>0.52845254375603</v>
      </c>
      <c r="F55" s="1" t="n">
        <v>0.52418736079772</v>
      </c>
      <c r="G55" s="1" t="n">
        <v>0.52845254375603</v>
      </c>
    </row>
    <row r="56" customFormat="false" ht="12.75" hidden="false" customHeight="false" outlineLevel="0" collapsed="false">
      <c r="A56" s="8" t="n">
        <v>54</v>
      </c>
      <c r="B56" s="1" t="n">
        <v>0.5095289796403</v>
      </c>
      <c r="C56" s="1" t="n">
        <v>0.5095289796403</v>
      </c>
      <c r="E56" s="1" t="n">
        <v>0.5095289796403</v>
      </c>
      <c r="F56" s="1" t="n">
        <v>0.50521257737025</v>
      </c>
      <c r="G56" s="1" t="n">
        <v>0.5095289796403</v>
      </c>
    </row>
    <row r="57" customFormat="false" ht="12.75" hidden="false" customHeight="false" outlineLevel="0" collapsed="false">
      <c r="A57" s="8" t="n">
        <v>55</v>
      </c>
      <c r="B57" s="1" t="n">
        <v>0.49061385003971</v>
      </c>
      <c r="C57" s="1" t="n">
        <v>0.49061385003971</v>
      </c>
      <c r="E57" s="1" t="n">
        <v>0.49061385003971</v>
      </c>
      <c r="F57" s="1" t="n">
        <v>0.48625599991131</v>
      </c>
      <c r="G57" s="1" t="n">
        <v>0.49061385003971</v>
      </c>
    </row>
    <row r="58" customFormat="false" ht="12.75" hidden="false" customHeight="false" outlineLevel="0" collapsed="false">
      <c r="A58" s="8" t="n">
        <v>56</v>
      </c>
      <c r="B58" s="1" t="n">
        <v>0.47174839172304</v>
      </c>
      <c r="C58" s="1" t="n">
        <v>0.47174839172304</v>
      </c>
      <c r="E58" s="1" t="n">
        <v>0.47174839172304</v>
      </c>
      <c r="F58" s="1" t="n">
        <v>0.46735911324575</v>
      </c>
      <c r="G58" s="1" t="n">
        <v>0.47174839172304</v>
      </c>
    </row>
    <row r="59" customFormat="false" ht="12.75" hidden="false" customHeight="false" outlineLevel="0" collapsed="false">
      <c r="A59" s="8" t="n">
        <v>57</v>
      </c>
      <c r="B59" s="1" t="n">
        <v>0.45297339087791</v>
      </c>
      <c r="C59" s="1" t="n">
        <v>0.45297339087791</v>
      </c>
      <c r="E59" s="1" t="n">
        <v>0.45297339087791</v>
      </c>
      <c r="F59" s="1" t="n">
        <v>0.44856288426111</v>
      </c>
      <c r="G59" s="1" t="n">
        <v>0.45297339087791</v>
      </c>
    </row>
    <row r="60" customFormat="false" ht="12.75" hidden="false" customHeight="false" outlineLevel="0" collapsed="false">
      <c r="A60" s="8" t="n">
        <v>58</v>
      </c>
      <c r="B60" s="1" t="n">
        <v>0.43432892699086</v>
      </c>
      <c r="C60" s="1" t="n">
        <v>0.43432892699086</v>
      </c>
      <c r="E60" s="1" t="n">
        <v>0.43432892699086</v>
      </c>
      <c r="F60" s="1" t="n">
        <v>0.42990750404063</v>
      </c>
      <c r="G60" s="1" t="n">
        <v>0.43432892699086</v>
      </c>
    </row>
    <row r="61" customFormat="false" ht="12.75" hidden="false" customHeight="false" outlineLevel="0" collapsed="false">
      <c r="A61" s="8" t="n">
        <v>59</v>
      </c>
      <c r="B61" s="1" t="n">
        <v>0.41585412511263</v>
      </c>
      <c r="C61" s="1" t="n">
        <v>0.41585412511263</v>
      </c>
      <c r="E61" s="1" t="n">
        <v>0.41585412511263</v>
      </c>
      <c r="F61" s="1" t="n">
        <v>0.41143213914523</v>
      </c>
      <c r="G61" s="1" t="n">
        <v>0.41585412511263</v>
      </c>
    </row>
    <row r="62" customFormat="false" ht="12.75" hidden="false" customHeight="false" outlineLevel="0" collapsed="false">
      <c r="A62" s="8" t="n">
        <v>60</v>
      </c>
      <c r="B62" s="1" t="n">
        <v>0.39758691899863</v>
      </c>
      <c r="C62" s="1" t="n">
        <v>0.39758691899863</v>
      </c>
      <c r="E62" s="1" t="n">
        <v>0.39758691899863</v>
      </c>
      <c r="F62" s="1" t="n">
        <v>0.39317469454627</v>
      </c>
      <c r="G62" s="1" t="n">
        <v>0.39758691899863</v>
      </c>
    </row>
    <row r="63" customFormat="false" ht="12.75" hidden="false" customHeight="false" outlineLevel="0" collapsed="false">
      <c r="A63" s="8" t="n">
        <v>61</v>
      </c>
      <c r="B63" s="1" t="n">
        <v>0.37956382744866</v>
      </c>
      <c r="C63" s="1" t="n">
        <v>0.37956382744866</v>
      </c>
      <c r="E63" s="1" t="n">
        <v>0.37956382744866</v>
      </c>
      <c r="F63" s="1" t="n">
        <v>0.37517159053362</v>
      </c>
      <c r="G63" s="1" t="n">
        <v>0.37956382744866</v>
      </c>
    </row>
    <row r="64" customFormat="false" ht="12.75" hidden="false" customHeight="false" outlineLevel="0" collapsed="false">
      <c r="A64" s="8" t="n">
        <v>62</v>
      </c>
      <c r="B64" s="1" t="n">
        <v>0.36181974597391</v>
      </c>
      <c r="C64" s="1" t="n">
        <v>0.36181974597391</v>
      </c>
      <c r="E64" s="1" t="n">
        <v>0.36181974597391</v>
      </c>
      <c r="F64" s="1" t="n">
        <v>0.35745755571548</v>
      </c>
      <c r="G64" s="1" t="n">
        <v>0.36181974597391</v>
      </c>
    </row>
    <row r="65" customFormat="false" ht="12.75" hidden="false" customHeight="false" outlineLevel="0" collapsed="false">
      <c r="A65" s="8" t="n">
        <v>63</v>
      </c>
      <c r="B65" s="1" t="n">
        <v>0.34438775569603</v>
      </c>
      <c r="C65" s="1" t="n">
        <v>0.34438775569603</v>
      </c>
      <c r="E65" s="1" t="n">
        <v>0.34438775569603</v>
      </c>
      <c r="F65" s="1" t="n">
        <v>0.34006543799153</v>
      </c>
      <c r="G65" s="1" t="n">
        <v>0.34438775569603</v>
      </c>
    </row>
    <row r="66" customFormat="false" ht="12.75" hidden="false" customHeight="false" outlineLevel="0" collapsed="false">
      <c r="A66" s="8" t="n">
        <v>64</v>
      </c>
      <c r="B66" s="1" t="n">
        <v>0.32729895113701</v>
      </c>
      <c r="C66" s="1" t="n">
        <v>0.32729895113701</v>
      </c>
      <c r="E66" s="1" t="n">
        <v>0.32729895113701</v>
      </c>
      <c r="F66" s="1" t="n">
        <v>0.32302603512389</v>
      </c>
      <c r="G66" s="1" t="n">
        <v>0.32729895113701</v>
      </c>
    </row>
    <row r="67" customFormat="false" ht="12.75" hidden="false" customHeight="false" outlineLevel="0" collapsed="false">
      <c r="A67" s="8" t="n">
        <v>65</v>
      </c>
      <c r="B67" s="1" t="n">
        <v>0.31058228829512</v>
      </c>
      <c r="C67" s="1" t="n">
        <v>0.31058228829512</v>
      </c>
      <c r="E67" s="1" t="n">
        <v>0.31058228829512</v>
      </c>
      <c r="F67" s="1" t="n">
        <v>0.30636794625638</v>
      </c>
      <c r="G67" s="1" t="n">
        <v>0.31058228829512</v>
      </c>
    </row>
    <row r="68" customFormat="false" ht="12.75" hidden="false" customHeight="false" outlineLevel="0" collapsed="false">
      <c r="A68" s="8" t="n">
        <v>66</v>
      </c>
      <c r="B68" s="1" t="n">
        <v>0.29426445412531</v>
      </c>
      <c r="C68" s="1" t="n">
        <v>0.29426445412531</v>
      </c>
      <c r="E68" s="1" t="n">
        <v>0.29426445412531</v>
      </c>
      <c r="F68" s="1" t="n">
        <v>0.29011744544583</v>
      </c>
      <c r="G68" s="1" t="n">
        <v>0.29426445412531</v>
      </c>
    </row>
    <row r="69" customFormat="false" ht="12.75" hidden="false" customHeight="false" outlineLevel="0" collapsed="false">
      <c r="A69" s="8" t="n">
        <v>67</v>
      </c>
      <c r="B69" s="1" t="n">
        <v>0.27836975825867</v>
      </c>
      <c r="C69" s="1" t="n">
        <v>0.27836975825867</v>
      </c>
      <c r="E69" s="1" t="n">
        <v>0.27836975825867</v>
      </c>
      <c r="F69" s="1" t="n">
        <v>0.27429837797693</v>
      </c>
      <c r="G69" s="1" t="n">
        <v>0.27836975825867</v>
      </c>
    </row>
    <row r="70" customFormat="false" ht="12.75" hidden="false" customHeight="false" outlineLevel="0" collapsed="false">
      <c r="A70" s="8" t="n">
        <v>68</v>
      </c>
      <c r="B70" s="1" t="n">
        <v>0.26292004750941</v>
      </c>
      <c r="C70" s="1" t="n">
        <v>0.26292004750941</v>
      </c>
      <c r="E70" s="1" t="n">
        <v>0.26292004750941</v>
      </c>
      <c r="F70" s="1" t="n">
        <v>0.25893207993839</v>
      </c>
      <c r="G70" s="1" t="n">
        <v>0.26292004750941</v>
      </c>
    </row>
    <row r="71" customFormat="false" ht="12.75" hidden="false" customHeight="false" outlineLevel="0" collapsed="false">
      <c r="A71" s="8" t="n">
        <v>69</v>
      </c>
      <c r="B71" s="1" t="n">
        <v>0.24793464343617</v>
      </c>
      <c r="C71" s="1" t="n">
        <v>0.24793464343617</v>
      </c>
      <c r="E71" s="1" t="n">
        <v>0.24793464343617</v>
      </c>
      <c r="F71" s="1" t="n">
        <v>0.24403732124976</v>
      </c>
      <c r="G71" s="1" t="n">
        <v>0.24793464343617</v>
      </c>
    </row>
    <row r="72" customFormat="false" ht="12.75" hidden="false" customHeight="false" outlineLevel="0" collapsed="false">
      <c r="A72" s="8" t="n">
        <v>70</v>
      </c>
      <c r="B72" s="1" t="n">
        <v>0.23343030295189</v>
      </c>
      <c r="C72" s="1" t="n">
        <v>0.23343030295189</v>
      </c>
      <c r="E72" s="1" t="n">
        <v>0.23343030295189</v>
      </c>
      <c r="F72" s="1" t="n">
        <v>0.22963027205116</v>
      </c>
      <c r="G72" s="1" t="n">
        <v>0.23343030295189</v>
      </c>
    </row>
    <row r="73" customFormat="false" ht="12.75" hidden="false" customHeight="false" outlineLevel="0" collapsed="false">
      <c r="A73" s="8" t="n">
        <v>71</v>
      </c>
      <c r="B73" s="1" t="n">
        <v>0.21942120172086</v>
      </c>
      <c r="C73" s="1" t="n">
        <v>0.21942120172086</v>
      </c>
      <c r="E73" s="1" t="n">
        <v>0.21942120172086</v>
      </c>
      <c r="F73" s="1" t="n">
        <v>0.21572449210794</v>
      </c>
      <c r="G73" s="1" t="n">
        <v>0.21942120172086</v>
      </c>
    </row>
    <row r="74" customFormat="false" ht="12.75" hidden="false" customHeight="false" outlineLevel="0" collapsed="false">
      <c r="A74" s="8" t="n">
        <v>72</v>
      </c>
      <c r="B74" s="1" t="n">
        <v>0.20591893984747</v>
      </c>
      <c r="C74" s="1" t="n">
        <v>0.20591893984747</v>
      </c>
      <c r="E74" s="1" t="n">
        <v>0.20591893984747</v>
      </c>
      <c r="F74" s="1" t="n">
        <v>0.20233094264608</v>
      </c>
      <c r="G74" s="1" t="n">
        <v>0.20591893984747</v>
      </c>
    </row>
    <row r="75" customFormat="false" ht="12.75" hidden="false" customHeight="false" outlineLevel="0" collapsed="false">
      <c r="A75" s="8" t="n">
        <v>73</v>
      </c>
      <c r="B75" s="1" t="n">
        <v>0.19293256915697</v>
      </c>
      <c r="C75" s="1" t="n">
        <v>0.19293256915697</v>
      </c>
      <c r="E75" s="1" t="n">
        <v>0.19293256915697</v>
      </c>
      <c r="F75" s="1" t="n">
        <v>0.18945801982786</v>
      </c>
      <c r="G75" s="1" t="n">
        <v>0.19293256915697</v>
      </c>
    </row>
    <row r="76" customFormat="false" ht="12.75" hidden="false" customHeight="false" outlineLevel="0" collapsed="false">
      <c r="A76" s="8" t="n">
        <v>74</v>
      </c>
      <c r="B76" s="1" t="n">
        <v>0.18046864120092</v>
      </c>
      <c r="C76" s="1" t="n">
        <v>0.18046864120092</v>
      </c>
      <c r="E76" s="1" t="n">
        <v>0.18046864120092</v>
      </c>
      <c r="F76" s="1" t="n">
        <v>0.17711160890918</v>
      </c>
      <c r="G76" s="1" t="n">
        <v>0.18046864120092</v>
      </c>
    </row>
    <row r="77" customFormat="false" ht="12.75" hidden="false" customHeight="false" outlineLevel="0" collapsed="false">
      <c r="A77" s="8" t="n">
        <v>75</v>
      </c>
      <c r="B77" s="1" t="n">
        <v>0.16853127499704</v>
      </c>
      <c r="C77" s="1" t="n">
        <v>0.16853127499704</v>
      </c>
      <c r="E77" s="1" t="n">
        <v>0.16853127499704</v>
      </c>
      <c r="F77" s="1" t="n">
        <v>0.16529515799692</v>
      </c>
      <c r="G77" s="1" t="n">
        <v>0.16853127499704</v>
      </c>
    </row>
    <row r="78" customFormat="false" ht="12.75" hidden="false" customHeight="false" outlineLevel="0" collapsed="false">
      <c r="A78" s="8" t="n">
        <v>76</v>
      </c>
      <c r="B78" s="1" t="n">
        <v>0.15712224344589</v>
      </c>
      <c r="C78" s="1" t="n">
        <v>0.15712224344589</v>
      </c>
      <c r="E78" s="1" t="n">
        <v>0.15712224344589</v>
      </c>
      <c r="F78" s="1" t="n">
        <v>0.15400977025768</v>
      </c>
      <c r="G78" s="1" t="n">
        <v>0.15712224344589</v>
      </c>
    </row>
    <row r="79" customFormat="false" ht="12.75" hidden="false" customHeight="false" outlineLevel="0" collapsed="false">
      <c r="A79" s="8" t="n">
        <v>77</v>
      </c>
      <c r="B79" s="1" t="n">
        <v>0.14624107736548</v>
      </c>
      <c r="C79" s="1" t="n">
        <v>0.14624107736548</v>
      </c>
      <c r="E79" s="1" t="n">
        <v>0.14624107736548</v>
      </c>
      <c r="F79" s="1" t="n">
        <v>0.14325431342827</v>
      </c>
      <c r="G79" s="1" t="n">
        <v>0.14624107736548</v>
      </c>
    </row>
    <row r="80" customFormat="false" ht="12.75" hidden="false" customHeight="false" outlineLevel="0" collapsed="false">
      <c r="A80" s="8" t="n">
        <v>78</v>
      </c>
      <c r="B80" s="1" t="n">
        <v>0.13588518616548</v>
      </c>
      <c r="C80" s="1" t="n">
        <v>0.13588518616548</v>
      </c>
      <c r="E80" s="1" t="n">
        <v>0.13588518616548</v>
      </c>
      <c r="F80" s="1" t="n">
        <v>0.13302554555857</v>
      </c>
      <c r="G80" s="1" t="n">
        <v>0.13588518616548</v>
      </c>
    </row>
    <row r="81" customFormat="false" ht="12.75" hidden="false" customHeight="false" outlineLevel="0" collapsed="false">
      <c r="A81" s="8" t="n">
        <v>79</v>
      </c>
      <c r="B81" s="1" t="n">
        <v>0.12604999436291</v>
      </c>
      <c r="C81" s="1" t="n">
        <v>0.12604999436291</v>
      </c>
      <c r="E81" s="1" t="n">
        <v>0.12604999436291</v>
      </c>
      <c r="F81" s="1" t="n">
        <v>0.12331825609619</v>
      </c>
      <c r="G81" s="1" t="n">
        <v>0.12604999436291</v>
      </c>
    </row>
    <row r="82" customFormat="false" ht="12.75" hidden="false" customHeight="false" outlineLevel="0" collapsed="false">
      <c r="A82" s="8" t="n">
        <v>80</v>
      </c>
      <c r="B82" s="1" t="n">
        <v>0.11672909344601</v>
      </c>
      <c r="C82" s="1" t="n">
        <v>0.11672909344601</v>
      </c>
      <c r="E82" s="1" t="n">
        <v>0.11672909344601</v>
      </c>
      <c r="F82" s="1" t="n">
        <v>0.11412542172395</v>
      </c>
      <c r="G82" s="1" t="n">
        <v>0.11672909344601</v>
      </c>
    </row>
    <row r="83" customFormat="false" ht="12.75" hidden="false" customHeight="false" outlineLevel="0" collapsed="false">
      <c r="A83" s="8" t="n">
        <v>81</v>
      </c>
      <c r="B83" s="1" t="n">
        <v>0.10791440905334</v>
      </c>
      <c r="C83" s="1" t="n">
        <v>0.10791440905334</v>
      </c>
      <c r="E83" s="1" t="n">
        <v>0.10791440905334</v>
      </c>
      <c r="F83" s="1" t="n">
        <v>0.10543837681477</v>
      </c>
      <c r="G83" s="1" t="n">
        <v>0.10791440905334</v>
      </c>
    </row>
    <row r="84" customFormat="false" ht="12.75" hidden="false" customHeight="false" outlineLevel="0" collapsed="false">
      <c r="A84" s="8" t="n">
        <v>82</v>
      </c>
      <c r="B84" s="1" t="n">
        <v>0.099596384093183</v>
      </c>
      <c r="C84" s="1" t="n">
        <v>0.099596384093183</v>
      </c>
      <c r="E84" s="1" t="n">
        <v>0.099596384093183</v>
      </c>
      <c r="F84" s="1" t="n">
        <v>0.097246999016701</v>
      </c>
      <c r="G84" s="1" t="n">
        <v>0.099596384093183</v>
      </c>
    </row>
    <row r="85" customFormat="false" ht="12.75" hidden="false" customHeight="false" outlineLevel="0" collapsed="false">
      <c r="A85" s="8" t="n">
        <v>83</v>
      </c>
      <c r="B85" s="1" t="n">
        <v>0.091764179338262</v>
      </c>
      <c r="C85" s="1" t="n">
        <v>0.091764179338262</v>
      </c>
      <c r="E85" s="1" t="n">
        <v>0.091764179338262</v>
      </c>
      <c r="F85" s="1" t="n">
        <v>0.089539911374737</v>
      </c>
      <c r="G85" s="1" t="n">
        <v>0.091764179338262</v>
      </c>
    </row>
    <row r="86" customFormat="false" ht="12.75" hidden="false" customHeight="false" outlineLevel="0" collapsed="false">
      <c r="A86" s="8" t="n">
        <v>84</v>
      </c>
      <c r="B86" s="1" t="n">
        <v>0.084405894266397</v>
      </c>
      <c r="C86" s="1" t="n">
        <v>0.084405894266397</v>
      </c>
      <c r="E86" s="1" t="n">
        <v>0.084405894266397</v>
      </c>
      <c r="F86" s="1" t="n">
        <v>0.082304703608271</v>
      </c>
      <c r="G86" s="1" t="n">
        <v>0.084405894266397</v>
      </c>
    </row>
    <row r="87" customFormat="false" ht="12.75" hidden="false" customHeight="false" outlineLevel="0" collapsed="false">
      <c r="A87" s="8" t="n">
        <v>85</v>
      </c>
      <c r="B87" s="1" t="n">
        <v>0.077508812573154</v>
      </c>
      <c r="C87" s="1" t="n">
        <v>0.077508812573154</v>
      </c>
      <c r="E87" s="1" t="n">
        <v>0.077508812573154</v>
      </c>
      <c r="F87" s="1" t="n">
        <v>0.075528176786498</v>
      </c>
      <c r="G87" s="1" t="n">
        <v>0.077508812573154</v>
      </c>
    </row>
    <row r="88" customFormat="false" ht="12.75" hidden="false" customHeight="false" outlineLevel="0" collapsed="false">
      <c r="A88" s="8" t="n">
        <v>86</v>
      </c>
      <c r="B88" s="1" t="n">
        <v>0.071059678985201</v>
      </c>
      <c r="C88" s="1" t="n">
        <v>0.071059678985201</v>
      </c>
      <c r="E88" s="1" t="n">
        <v>0.071059678985201</v>
      </c>
      <c r="F88" s="1" t="n">
        <v>0.069196617802066</v>
      </c>
      <c r="G88" s="1" t="n">
        <v>0.071059678985201</v>
      </c>
    </row>
    <row r="89" customFormat="false" ht="12.75" hidden="false" customHeight="false" outlineLevel="0" collapsed="false">
      <c r="A89" s="8" t="n">
        <v>87</v>
      </c>
      <c r="B89" s="1" t="n">
        <v>0.065045016917544</v>
      </c>
      <c r="C89" s="1" t="n">
        <v>0.065045016917544</v>
      </c>
      <c r="E89" s="1" t="n">
        <v>0.065045016917544</v>
      </c>
      <c r="F89" s="1" t="n">
        <v>0.063296112898439</v>
      </c>
      <c r="G89" s="1" t="n">
        <v>0.065045016917544</v>
      </c>
    </row>
    <row r="90" customFormat="false" ht="12.75" hidden="false" customHeight="false" outlineLevel="0" collapsed="false">
      <c r="A90" s="8" t="n">
        <v>88</v>
      </c>
      <c r="B90" s="1" t="n">
        <v>0.059451500361073</v>
      </c>
      <c r="C90" s="1" t="n">
        <v>0.059451500361073</v>
      </c>
      <c r="E90" s="1" t="n">
        <v>0.059451500361073</v>
      </c>
      <c r="F90" s="1" t="n">
        <v>0.057812913271636</v>
      </c>
      <c r="G90" s="1" t="n">
        <v>0.059451500361073</v>
      </c>
    </row>
    <row r="91" customFormat="false" ht="12.75" hidden="false" customHeight="false" outlineLevel="0" collapsed="false">
      <c r="A91" s="8" t="n">
        <v>89</v>
      </c>
      <c r="B91" s="1" t="n">
        <v>0.054266398441298</v>
      </c>
      <c r="C91" s="1" t="n">
        <v>0.054266398441298</v>
      </c>
      <c r="E91" s="1" t="n">
        <v>0.054266398441298</v>
      </c>
      <c r="F91" s="1" t="n">
        <v>0.052733870719815</v>
      </c>
      <c r="G91" s="1" t="n">
        <v>0.054266398441298</v>
      </c>
    </row>
    <row r="92" customFormat="false" ht="12.75" hidden="false" customHeight="false" outlineLevel="0" collapsed="false">
      <c r="A92" s="8" t="n">
        <v>90</v>
      </c>
      <c r="B92" s="1" t="n">
        <v>0.049478117722534</v>
      </c>
      <c r="C92" s="1" t="n">
        <v>0.049478117722534</v>
      </c>
      <c r="E92" s="1" t="n">
        <v>0.049478117722534</v>
      </c>
      <c r="F92" s="1" t="n">
        <v>0.048046967817386</v>
      </c>
      <c r="G92" s="1" t="n">
        <v>0.049478117722534</v>
      </c>
    </row>
    <row r="93" customFormat="false" ht="12.75" hidden="false" customHeight="false" outlineLevel="0" collapsed="false">
      <c r="A93" s="8" t="n">
        <v>91</v>
      </c>
      <c r="B93" s="1" t="n">
        <v>0.045076876020523</v>
      </c>
      <c r="C93" s="1" t="n">
        <v>0.045076876020523</v>
      </c>
      <c r="E93" s="1" t="n">
        <v>0.045076876020523</v>
      </c>
      <c r="F93" s="1" t="n">
        <v>0.043741975613356</v>
      </c>
      <c r="G93" s="1" t="n">
        <v>0.045076876020523</v>
      </c>
    </row>
    <row r="94" customFormat="false" ht="12.75" hidden="false" customHeight="false" outlineLevel="0" collapsed="false">
      <c r="A94" s="8" t="n">
        <v>92</v>
      </c>
      <c r="B94" s="1" t="n">
        <v>0.041055552846495</v>
      </c>
      <c r="C94" s="1" t="n">
        <v>0.041055552846495</v>
      </c>
      <c r="E94" s="1" t="n">
        <v>0.041055552846495</v>
      </c>
      <c r="F94" s="1" t="n">
        <v>0.039811283005019</v>
      </c>
      <c r="G94" s="1" t="n">
        <v>0.041055552846495</v>
      </c>
    </row>
    <row r="95" customFormat="false" ht="12.75" hidden="false" customHeight="false" outlineLevel="0" collapsed="false">
      <c r="A95" s="8" t="n">
        <v>93</v>
      </c>
      <c r="B95" s="1" t="n">
        <v>0.037410776430323</v>
      </c>
      <c r="C95" s="1" t="n">
        <v>0.037410776430323</v>
      </c>
      <c r="E95" s="1" t="n">
        <v>0.037410776430323</v>
      </c>
      <c r="F95" s="1" t="n">
        <v>0.036250956502028</v>
      </c>
      <c r="G95" s="1" t="n">
        <v>0.037410776430323</v>
      </c>
    </row>
    <row r="96" customFormat="false" ht="12.75" hidden="false" customHeight="false" outlineLevel="0" collapsed="false">
      <c r="A96" s="8" t="n">
        <v>94</v>
      </c>
      <c r="B96" s="1" t="n">
        <v>0.034144326578467</v>
      </c>
      <c r="C96" s="1" t="n">
        <v>0.034144326578467</v>
      </c>
      <c r="E96" s="1" t="n">
        <v>0.034144326578467</v>
      </c>
      <c r="F96" s="1" t="n">
        <v>0.033062108080394</v>
      </c>
      <c r="G96" s="1" t="n">
        <v>0.034144326578467</v>
      </c>
    </row>
    <row r="97" customFormat="false" ht="12.75" hidden="false" customHeight="false" outlineLevel="0" collapsed="false">
      <c r="A97" s="8" t="n">
        <v>95</v>
      </c>
      <c r="B97" s="1" t="n">
        <v>0.031264957718441</v>
      </c>
      <c r="C97" s="1" t="n">
        <v>0.031264957718441</v>
      </c>
      <c r="E97" s="1" t="n">
        <v>0.031264957718441</v>
      </c>
      <c r="F97" s="1" t="n">
        <v>0.030252673523702</v>
      </c>
      <c r="G97" s="1" t="n">
        <v>0.031264957718441</v>
      </c>
    </row>
    <row r="98" customFormat="false" ht="12.75" hidden="false" customHeight="false" outlineLevel="0" collapsed="false">
      <c r="A98" s="8" t="n">
        <v>96</v>
      </c>
      <c r="B98" s="1" t="n">
        <v>0.028790779028808</v>
      </c>
      <c r="C98" s="1" t="n">
        <v>0.028790779028808</v>
      </c>
      <c r="E98" s="1" t="n">
        <v>0.028790779028808</v>
      </c>
      <c r="F98" s="1" t="n">
        <v>0.027839735709671</v>
      </c>
      <c r="G98" s="1" t="n">
        <v>0.028790779028808</v>
      </c>
    </row>
    <row r="99" customFormat="false" ht="12.75" hidden="false" customHeight="false" outlineLevel="0" collapsed="false">
      <c r="A99" s="8" t="n">
        <v>97</v>
      </c>
      <c r="B99" s="1" t="n">
        <v>0.026752370673017</v>
      </c>
      <c r="C99" s="1" t="n">
        <v>0.026752370673017</v>
      </c>
      <c r="E99" s="1" t="n">
        <v>0.026752370673017</v>
      </c>
      <c r="F99" s="1" t="n">
        <v>0.025852568827662</v>
      </c>
      <c r="G99" s="1" t="n">
        <v>0.026752370673017</v>
      </c>
    </row>
    <row r="100" customFormat="false" ht="12.75" hidden="false" customHeight="false" outlineLevel="0" collapsed="false">
      <c r="A100" s="8" t="n">
        <v>98</v>
      </c>
      <c r="B100" s="1" t="n">
        <v>0.025196869528112</v>
      </c>
      <c r="C100" s="1" t="n">
        <v>0.025196869528112</v>
      </c>
      <c r="E100" s="1" t="n">
        <v>0.025196869528112</v>
      </c>
      <c r="F100" s="1" t="n">
        <v>0.024336633174939</v>
      </c>
      <c r="G100" s="1" t="n">
        <v>0.025196869528112</v>
      </c>
    </row>
    <row r="101" customFormat="false" ht="12.75" hidden="false" customHeight="false" outlineLevel="0" collapsed="false">
      <c r="A101" s="8" t="n">
        <v>99</v>
      </c>
      <c r="B101" s="1" t="n">
        <v>0.024193327828259</v>
      </c>
      <c r="C101" s="1" t="n">
        <v>0.024193327828259</v>
      </c>
      <c r="E101" s="1" t="n">
        <v>0.024193327828259</v>
      </c>
      <c r="F101" s="1" t="n">
        <v>0.023358819356502</v>
      </c>
      <c r="G101" s="1" t="n">
        <v>0.024193327828259</v>
      </c>
    </row>
    <row r="102" customFormat="false" ht="12.75" hidden="false" customHeight="false" outlineLevel="0" collapsed="false">
      <c r="A102" s="8" t="n">
        <v>100</v>
      </c>
      <c r="B102" s="1" t="n">
        <v>0.023839738103844</v>
      </c>
      <c r="C102" s="1" t="n">
        <v>0.023839738103844</v>
      </c>
      <c r="E102" s="1" t="n">
        <v>0.023839738103844</v>
      </c>
      <c r="F102" s="1" t="n">
        <v>0.023014329667661</v>
      </c>
      <c r="G102" s="1" t="n">
        <v>0.023839738103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D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9" width="13.56"/>
    <col collapsed="false" customWidth="true" hidden="false" outlineLevel="0" max="3" min="3" style="1" width="12.56"/>
    <col collapsed="false" customWidth="true" hidden="false" outlineLevel="0" max="4" min="4" style="8" width="12.56"/>
    <col collapsed="false" customWidth="false" hidden="false" outlineLevel="0" max="257" min="5" style="8" width="11.42"/>
  </cols>
  <sheetData>
    <row r="1" customFormat="false" ht="11.25" hidden="false" customHeight="false" outlineLevel="0" collapsed="false">
      <c r="A1" s="2" t="s">
        <v>0</v>
      </c>
      <c r="B1" s="3" t="s">
        <v>7</v>
      </c>
      <c r="C1" s="4" t="s">
        <v>8</v>
      </c>
      <c r="D1" s="5" t="s">
        <v>9</v>
      </c>
    </row>
    <row r="2" customFormat="false" ht="11.25" hidden="false" customHeight="false" outlineLevel="0" collapsed="false">
      <c r="A2" s="8" t="n">
        <v>0</v>
      </c>
      <c r="B2" s="9" t="n">
        <v>1</v>
      </c>
      <c r="C2" s="1" t="n">
        <v>1</v>
      </c>
      <c r="D2" s="1" t="n">
        <v>1</v>
      </c>
    </row>
    <row r="3" customFormat="false" ht="11.25" hidden="false" customHeight="false" outlineLevel="0" collapsed="false">
      <c r="A3" s="8" t="n">
        <v>1</v>
      </c>
      <c r="B3" s="9" t="n">
        <v>0.980158422</v>
      </c>
      <c r="C3" s="1" t="n">
        <v>0.99866303974671</v>
      </c>
      <c r="D3" s="1" t="n">
        <v>0.9994902806762</v>
      </c>
    </row>
    <row r="4" customFormat="false" ht="11.25" hidden="false" customHeight="false" outlineLevel="0" collapsed="false">
      <c r="A4" s="8" t="n">
        <v>2</v>
      </c>
      <c r="B4" s="9" t="n">
        <v>0.956508343</v>
      </c>
      <c r="C4" s="1" t="n">
        <v>0.99705382592643</v>
      </c>
      <c r="D4" s="1" t="n">
        <v>0.99887608191664</v>
      </c>
    </row>
    <row r="5" customFormat="false" ht="11.25" hidden="false" customHeight="false" outlineLevel="0" collapsed="false">
      <c r="A5" s="8" t="n">
        <v>3</v>
      </c>
      <c r="B5" s="9" t="n">
        <v>0.928898347</v>
      </c>
      <c r="C5" s="1" t="n">
        <v>0.99514086076581</v>
      </c>
      <c r="D5" s="1" t="n">
        <v>0.99814446202059</v>
      </c>
    </row>
    <row r="6" customFormat="false" ht="11.25" hidden="false" customHeight="false" outlineLevel="0" collapsed="false">
      <c r="A6" s="8" t="n">
        <v>4</v>
      </c>
      <c r="B6" s="9" t="n">
        <v>0.89725212</v>
      </c>
      <c r="C6" s="1" t="n">
        <v>0.99289100731201</v>
      </c>
      <c r="D6" s="1" t="n">
        <v>0.99728152358031</v>
      </c>
    </row>
    <row r="7" customFormat="false" ht="11.25" hidden="false" customHeight="false" outlineLevel="0" collapsed="false">
      <c r="A7" s="8" t="n">
        <v>5</v>
      </c>
      <c r="B7" s="9" t="n">
        <v>0.861579759</v>
      </c>
      <c r="C7" s="1" t="n">
        <v>0.99026963558214</v>
      </c>
      <c r="D7" s="1" t="n">
        <v>0.99627244313768</v>
      </c>
    </row>
    <row r="8" customFormat="false" ht="11.25" hidden="false" customHeight="false" outlineLevel="0" collapsed="false">
      <c r="A8" s="8" t="n">
        <v>6</v>
      </c>
      <c r="B8" s="9" t="n">
        <v>0.821987218</v>
      </c>
      <c r="C8" s="1" t="n">
        <v>0.98724080222698</v>
      </c>
      <c r="D8" s="1" t="n">
        <v>0.99510144427037</v>
      </c>
    </row>
    <row r="9" customFormat="false" ht="11.25" hidden="false" customHeight="false" outlineLevel="0" collapsed="false">
      <c r="A9" s="8" t="n">
        <v>7</v>
      </c>
      <c r="B9" s="9" t="n">
        <v>0.778683231</v>
      </c>
      <c r="C9" s="1" t="n">
        <v>0.98376746665232</v>
      </c>
      <c r="D9" s="1" t="n">
        <v>0.99375185849221</v>
      </c>
    </row>
    <row r="10" customFormat="false" ht="11.25" hidden="false" customHeight="false" outlineLevel="0" collapsed="false">
      <c r="A10" s="8" t="n">
        <v>8</v>
      </c>
      <c r="B10" s="9" t="n">
        <v>0.731983126</v>
      </c>
      <c r="C10" s="1" t="n">
        <v>0.97981174112629</v>
      </c>
      <c r="D10" s="1" t="n">
        <v>0.99220611514355</v>
      </c>
    </row>
    <row r="11" customFormat="false" ht="11.25" hidden="false" customHeight="false" outlineLevel="0" collapsed="false">
      <c r="A11" s="8" t="n">
        <v>9</v>
      </c>
      <c r="B11" s="9" t="n">
        <v>0.682308939</v>
      </c>
      <c r="C11" s="1" t="n">
        <v>0.97533517736185</v>
      </c>
      <c r="D11" s="1" t="n">
        <v>0.99044582249273</v>
      </c>
    </row>
    <row r="12" customFormat="false" ht="11.25" hidden="false" customHeight="false" outlineLevel="0" collapsed="false">
      <c r="A12" s="8" t="n">
        <v>10</v>
      </c>
      <c r="B12" s="9" t="n">
        <v>0.630185406</v>
      </c>
      <c r="C12" s="1" t="n">
        <v>0.97029908662373</v>
      </c>
      <c r="D12" s="1" t="n">
        <v>0.98845178963412</v>
      </c>
    </row>
    <row r="13" customFormat="false" ht="11.25" hidden="false" customHeight="false" outlineLevel="0" collapsed="false">
      <c r="A13" s="8" t="n">
        <v>11</v>
      </c>
      <c r="B13" s="9" t="n">
        <v>0.576231472</v>
      </c>
      <c r="C13" s="1" t="n">
        <v>0.9646648928322</v>
      </c>
      <c r="D13" s="1" t="n">
        <v>0.98620412125087</v>
      </c>
    </row>
    <row r="14" customFormat="false" ht="11.25" hidden="false" customHeight="false" outlineLevel="0" collapsed="false">
      <c r="A14" s="8" t="n">
        <v>12</v>
      </c>
      <c r="B14" s="9" t="n">
        <v>0.521147185</v>
      </c>
      <c r="C14" s="1" t="n">
        <v>0.95839451622227</v>
      </c>
      <c r="D14" s="1" t="n">
        <v>0.98368227836248</v>
      </c>
    </row>
    <row r="15" customFormat="false" ht="11.25" hidden="false" customHeight="false" outlineLevel="0" collapsed="false">
      <c r="A15" s="8" t="n">
        <v>13</v>
      </c>
      <c r="B15" s="9" t="n">
        <v>0.465695996</v>
      </c>
      <c r="C15" s="1" t="n">
        <v>0.95145078428359</v>
      </c>
      <c r="D15" s="1" t="n">
        <v>0.98086518723524</v>
      </c>
    </row>
    <row r="16" customFormat="false" ht="11.25" hidden="false" customHeight="false" outlineLevel="0" collapsed="false">
      <c r="A16" s="8" t="n">
        <v>14</v>
      </c>
      <c r="B16" s="9" t="n">
        <v>0.41068276</v>
      </c>
      <c r="C16" s="1" t="n">
        <v>0.94379786676951</v>
      </c>
      <c r="D16" s="1" t="n">
        <v>0.97773133774204</v>
      </c>
    </row>
    <row r="17" customFormat="false" ht="11.25" hidden="false" customHeight="false" outlineLevel="0" collapsed="false">
      <c r="A17" s="8" t="n">
        <v>15</v>
      </c>
      <c r="B17" s="9" t="n">
        <v>0.356927951</v>
      </c>
      <c r="C17" s="1" t="n">
        <v>0.93540172991621</v>
      </c>
      <c r="D17" s="1" t="n">
        <v>0.97425891052333</v>
      </c>
    </row>
    <row r="18" customFormat="false" ht="11.25" hidden="false" customHeight="false" outlineLevel="0" collapsed="false">
      <c r="A18" s="8" t="n">
        <v>16</v>
      </c>
      <c r="B18" s="9" t="n">
        <v>0.305238894</v>
      </c>
      <c r="C18" s="1" t="n">
        <v>0.9262306052156</v>
      </c>
      <c r="D18" s="1" t="n">
        <v>0.97042590779821</v>
      </c>
    </row>
    <row r="19" customFormat="false" ht="11.25" hidden="false" customHeight="false" outlineLevel="0" collapsed="false">
      <c r="A19" s="8" t="n">
        <v>17</v>
      </c>
      <c r="B19" s="9" t="n">
        <v>0.256379105</v>
      </c>
      <c r="C19" s="1" t="n">
        <v>0.9162554667411</v>
      </c>
      <c r="D19" s="1" t="n">
        <v>0.96621030184214</v>
      </c>
    </row>
    <row r="20" customFormat="false" ht="11.25" hidden="false" customHeight="false" outlineLevel="0" collapsed="false">
      <c r="A20" s="8" t="n">
        <v>18</v>
      </c>
      <c r="B20" s="9" t="n">
        <v>0.211037056</v>
      </c>
      <c r="C20" s="1" t="n">
        <v>0.90545051097514</v>
      </c>
      <c r="D20" s="1" t="n">
        <v>0.96159019247143</v>
      </c>
    </row>
    <row r="21" customFormat="false" ht="11.25" hidden="false" customHeight="false" outlineLevel="0" collapsed="false">
      <c r="A21" s="8" t="n">
        <v>19</v>
      </c>
      <c r="B21" s="9" t="n">
        <v>0.169795955</v>
      </c>
      <c r="C21" s="1" t="n">
        <v>0.89379363225558</v>
      </c>
      <c r="D21" s="1" t="n">
        <v>0.95654397653991</v>
      </c>
    </row>
    <row r="22" customFormat="false" ht="11.25" hidden="false" customHeight="false" outlineLevel="0" collapsed="false">
      <c r="A22" s="8" t="n">
        <v>20</v>
      </c>
      <c r="B22" s="9" t="n">
        <v>0.13310631</v>
      </c>
      <c r="C22" s="1" t="n">
        <v>0.88126688673993</v>
      </c>
      <c r="D22" s="1" t="n">
        <v>0.95105052645616</v>
      </c>
    </row>
    <row r="23" customFormat="false" ht="11.25" hidden="false" customHeight="false" outlineLevel="0" collapsed="false">
      <c r="A23" s="8" t="n">
        <v>21</v>
      </c>
      <c r="B23" s="9" t="n">
        <v>0.101263173</v>
      </c>
      <c r="C23" s="1" t="n">
        <v>0.86785693740716</v>
      </c>
      <c r="D23" s="1" t="n">
        <v>0.94508937707533</v>
      </c>
    </row>
    <row r="24" customFormat="false" ht="11.25" hidden="false" customHeight="false" outlineLevel="0" collapsed="false">
      <c r="A24" s="8" t="n">
        <v>22</v>
      </c>
      <c r="B24" s="9" t="n">
        <v>0.074389977</v>
      </c>
      <c r="C24" s="1" t="n">
        <v>0.8535554724607</v>
      </c>
      <c r="D24" s="1" t="n">
        <v>0.93864091910099</v>
      </c>
    </row>
    <row r="25" customFormat="false" ht="11.25" hidden="false" customHeight="false" outlineLevel="0" collapsed="false">
      <c r="A25" s="8" t="n">
        <v>23</v>
      </c>
      <c r="B25" s="9" t="n">
        <v>0.052430833</v>
      </c>
      <c r="C25" s="1" t="n">
        <v>0.83835958944891</v>
      </c>
      <c r="D25" s="1" t="n">
        <v>0.93168659728554</v>
      </c>
    </row>
    <row r="26" customFormat="false" ht="11.25" hidden="false" customHeight="false" outlineLevel="0" collapsed="false">
      <c r="A26" s="8" t="n">
        <v>24</v>
      </c>
      <c r="B26" s="9" t="n">
        <v>0.035152869</v>
      </c>
      <c r="C26" s="1" t="n">
        <v>0.82227213750563</v>
      </c>
      <c r="D26" s="1" t="n">
        <v>0.92420911144283</v>
      </c>
    </row>
    <row r="27" customFormat="false" ht="11.25" hidden="false" customHeight="false" outlineLevel="0" collapsed="false">
      <c r="A27" s="8" t="n">
        <v>25</v>
      </c>
      <c r="B27" s="9" t="n">
        <v>0.022159846</v>
      </c>
      <c r="C27" s="1" t="n">
        <v>0.80530201035961</v>
      </c>
      <c r="D27" s="1" t="n">
        <v>0.91619261814633</v>
      </c>
    </row>
    <row r="28" customFormat="false" ht="11.25" hidden="false" customHeight="false" outlineLevel="0" collapsed="false">
      <c r="A28" s="8" t="n">
        <v>26</v>
      </c>
      <c r="B28" s="9" t="n">
        <v>0.012917602</v>
      </c>
      <c r="C28" s="1" t="n">
        <v>0.78746438313396</v>
      </c>
      <c r="D28" s="1" t="n">
        <v>0.90762293084671</v>
      </c>
    </row>
    <row r="29" customFormat="false" ht="11.25" hidden="false" customHeight="false" outlineLevel="0" collapsed="false">
      <c r="A29" s="8" t="n">
        <v>27</v>
      </c>
      <c r="B29" s="9" t="n">
        <v>0.00679</v>
      </c>
      <c r="C29" s="1" t="n">
        <v>0.76878088652331</v>
      </c>
      <c r="D29" s="1" t="n">
        <v>0.89848771604242</v>
      </c>
    </row>
    <row r="30" customFormat="false" ht="11.25" hidden="false" customHeight="false" outlineLevel="0" collapsed="false">
      <c r="A30" s="8" t="n">
        <v>28</v>
      </c>
      <c r="B30" s="9" t="n">
        <v>0.00309</v>
      </c>
      <c r="C30" s="1" t="n">
        <v>0.74927971259765</v>
      </c>
      <c r="D30" s="1" t="n">
        <v>0.88877668305153</v>
      </c>
    </row>
    <row r="31" customFormat="false" ht="11.25" hidden="false" customHeight="false" outlineLevel="0" collapsed="false">
      <c r="A31" s="8" t="n">
        <v>29</v>
      </c>
      <c r="B31" s="9" t="n">
        <v>0.00113</v>
      </c>
      <c r="C31" s="1" t="n">
        <v>0.728995647331</v>
      </c>
      <c r="D31" s="1" t="n">
        <v>0.87848176489518</v>
      </c>
    </row>
    <row r="32" customFormat="false" ht="11.25" hidden="false" customHeight="false" outlineLevel="0" collapsed="false">
      <c r="A32" s="8" t="n">
        <v>30</v>
      </c>
      <c r="B32" s="9" t="n">
        <v>0.000281</v>
      </c>
      <c r="C32" s="1" t="n">
        <v>0.70797002590885</v>
      </c>
      <c r="D32" s="1" t="n">
        <v>0.86759728779571</v>
      </c>
    </row>
    <row r="33" customFormat="false" ht="11.25" hidden="false" customHeight="false" outlineLevel="0" collapsed="false">
      <c r="A33" s="8" t="n">
        <v>31</v>
      </c>
      <c r="B33" s="9" t="n">
        <v>2.38E-005</v>
      </c>
      <c r="C33" s="1" t="n">
        <v>0.68625060796227</v>
      </c>
      <c r="D33" s="1" t="n">
        <v>0.85612012682625</v>
      </c>
    </row>
    <row r="34" customFormat="false" ht="11.25" hidden="false" customHeight="false" outlineLevel="0" collapsed="false">
      <c r="A34" s="8" t="n">
        <v>32</v>
      </c>
      <c r="B34" s="9" t="n">
        <v>-3.89E-006</v>
      </c>
      <c r="C34" s="1" t="n">
        <v>0.6638913710502</v>
      </c>
      <c r="D34" s="1" t="n">
        <v>0.84404984531487</v>
      </c>
    </row>
    <row r="35" customFormat="false" ht="11.25" hidden="false" customHeight="false" outlineLevel="0" collapsed="false">
      <c r="A35" s="8" t="n">
        <v>33</v>
      </c>
      <c r="B35" s="9" t="n">
        <v>4.75E-007</v>
      </c>
      <c r="C35" s="1" t="n">
        <v>0.64095222200176</v>
      </c>
      <c r="D35" s="1" t="n">
        <v>0.83138881572467</v>
      </c>
    </row>
    <row r="36" customFormat="false" ht="11.25" hidden="false" customHeight="false" outlineLevel="0" collapsed="false">
      <c r="A36" s="8" t="n">
        <v>34</v>
      </c>
      <c r="B36" s="9" t="n">
        <v>-5.37E-008</v>
      </c>
      <c r="C36" s="1" t="n">
        <v>0.61749862705342</v>
      </c>
      <c r="D36" s="1" t="n">
        <v>0.81814231987764</v>
      </c>
    </row>
    <row r="37" customFormat="false" ht="11.25" hidden="false" customHeight="false" outlineLevel="0" collapsed="false">
      <c r="A37" s="8" t="n">
        <v>35</v>
      </c>
      <c r="B37" s="9" t="n">
        <v>5.41E-009</v>
      </c>
      <c r="C37" s="1" t="n">
        <v>0.59360116310333</v>
      </c>
      <c r="D37" s="1" t="n">
        <v>0.80431862658666</v>
      </c>
    </row>
    <row r="38" customFormat="false" ht="11.25" hidden="false" customHeight="false" outlineLevel="0" collapsed="false">
      <c r="A38" s="8" t="n">
        <v>36</v>
      </c>
      <c r="B38" s="9" t="n">
        <v>-4.47E-010</v>
      </c>
      <c r="C38" s="1" t="n">
        <v>0.56933499376296</v>
      </c>
      <c r="D38" s="1" t="n">
        <v>0.78992904497274</v>
      </c>
    </row>
    <row r="39" customFormat="false" ht="11.25" hidden="false" customHeight="false" outlineLevel="0" collapsed="false">
      <c r="A39" s="8" t="n">
        <v>37</v>
      </c>
      <c r="B39" s="9" t="n">
        <v>-1.54E-012</v>
      </c>
      <c r="C39" s="1" t="n">
        <v>0.54477927530382</v>
      </c>
      <c r="D39" s="1" t="n">
        <v>0.77498795203334</v>
      </c>
    </row>
    <row r="40" customFormat="false" ht="11.25" hidden="false" customHeight="false" outlineLevel="0" collapsed="false">
      <c r="A40" s="8" t="n">
        <v>38</v>
      </c>
      <c r="B40" s="9" t="n">
        <v>9.89E-012</v>
      </c>
      <c r="C40" s="1" t="n">
        <v>0.52001649886683</v>
      </c>
      <c r="D40" s="1" t="n">
        <v>0.75951279328973</v>
      </c>
    </row>
    <row r="41" customFormat="false" ht="11.25" hidden="false" customHeight="false" outlineLevel="0" collapsed="false">
      <c r="A41" s="8" t="n">
        <v>39</v>
      </c>
      <c r="B41" s="9" t="n">
        <v>-3.91E-012</v>
      </c>
      <c r="C41" s="1" t="n">
        <v>0.49513177659263</v>
      </c>
      <c r="D41" s="1" t="n">
        <v>0.74352405568376</v>
      </c>
    </row>
    <row r="42" customFormat="false" ht="11.25" hidden="false" customHeight="false" outlineLevel="0" collapsed="false">
      <c r="A42" s="8" t="n">
        <v>40</v>
      </c>
      <c r="B42" s="9" t="n">
        <v>1.53E-012</v>
      </c>
      <c r="C42" s="1" t="n">
        <v>0.47021208046463</v>
      </c>
      <c r="D42" s="1" t="n">
        <v>0.72704521222749</v>
      </c>
    </row>
    <row r="43" customFormat="false" ht="11.25" hidden="false" customHeight="false" outlineLevel="0" collapsed="false">
      <c r="A43" s="8" t="n">
        <v>41</v>
      </c>
      <c r="B43" s="9" t="n">
        <v>-3.31E-013</v>
      </c>
      <c r="C43" s="1" t="n">
        <v>0.44534544368524</v>
      </c>
      <c r="D43" s="1" t="n">
        <v>0.71010263827255</v>
      </c>
    </row>
    <row r="44" customFormat="false" ht="11.25" hidden="false" customHeight="false" outlineLevel="0" collapsed="false">
      <c r="A44" s="8" t="n">
        <v>42</v>
      </c>
      <c r="B44" s="9" t="n">
        <v>8.93E-014</v>
      </c>
      <c r="C44" s="1" t="n">
        <v>0.42062013526231</v>
      </c>
      <c r="D44" s="1" t="n">
        <v>0.69272549962876</v>
      </c>
    </row>
    <row r="45" customFormat="false" ht="11.25" hidden="false" customHeight="false" outlineLevel="0" collapsed="false">
      <c r="A45" s="8" t="n">
        <v>43</v>
      </c>
      <c r="B45" s="9" t="n">
        <v>-1.49E-014</v>
      </c>
      <c r="C45" s="1" t="n">
        <v>0.39612381920257</v>
      </c>
      <c r="D45" s="1" t="n">
        <v>0.67494561315459</v>
      </c>
    </row>
    <row r="46" customFormat="false" ht="11.25" hidden="false" customHeight="false" outlineLevel="0" collapsed="false">
      <c r="A46" s="8" t="n">
        <v>44</v>
      </c>
      <c r="B46" s="9" t="n">
        <v>3.44E-015</v>
      </c>
      <c r="C46" s="1" t="n">
        <v>0.37194271017261</v>
      </c>
      <c r="D46" s="1" t="n">
        <v>0.65679728079162</v>
      </c>
    </row>
    <row r="47" customFormat="false" ht="11.25" hidden="false" customHeight="false" outlineLevel="0" collapsed="false">
      <c r="A47" s="8" t="n">
        <v>45</v>
      </c>
      <c r="B47" s="9" t="n">
        <v>-1.74E-015</v>
      </c>
      <c r="C47" s="1" t="n">
        <v>0.34816073782349</v>
      </c>
      <c r="D47" s="1" t="n">
        <v>0.63831709841367</v>
      </c>
    </row>
    <row r="48" customFormat="false" ht="11.25" hidden="false" customHeight="false" outlineLevel="0" collapsed="false">
      <c r="A48" s="8" t="n">
        <v>46</v>
      </c>
      <c r="B48" s="9" t="n">
        <v>0</v>
      </c>
      <c r="C48" s="1" t="n">
        <v>0.32485873199661</v>
      </c>
      <c r="D48" s="1" t="n">
        <v>0.61954374117778</v>
      </c>
    </row>
    <row r="49" customFormat="false" ht="11.25" hidden="false" customHeight="false" outlineLevel="0" collapsed="false">
      <c r="A49" s="8" t="n">
        <v>47</v>
      </c>
      <c r="B49" s="9" t="n">
        <v>-4.67E-016</v>
      </c>
      <c r="C49" s="1" t="n">
        <v>0.30211364092966</v>
      </c>
      <c r="D49" s="1" t="n">
        <v>0.60051772743885</v>
      </c>
    </row>
    <row r="50" customFormat="false" ht="11.25" hidden="false" customHeight="false" outlineLevel="0" collapsed="false">
      <c r="A50" s="8" t="n">
        <v>48</v>
      </c>
      <c r="B50" s="9" t="n">
        <v>0</v>
      </c>
      <c r="C50" s="1" t="n">
        <v>0.27999779414373</v>
      </c>
      <c r="D50" s="1" t="n">
        <v>0.58128116355352</v>
      </c>
    </row>
    <row r="51" customFormat="false" ht="11.25" hidden="false" customHeight="false" outlineLevel="0" collapsed="false">
      <c r="A51" s="8" t="n">
        <v>49</v>
      </c>
      <c r="B51" s="9" t="n">
        <v>0</v>
      </c>
      <c r="C51" s="1" t="n">
        <v>0.25857822112874</v>
      </c>
      <c r="D51" s="1" t="n">
        <v>0.56187747220551</v>
      </c>
    </row>
    <row r="52" customFormat="false" ht="11.25" hidden="false" customHeight="false" outlineLevel="0" collapsed="false">
      <c r="A52" s="8" t="n">
        <v>50</v>
      </c>
      <c r="B52" s="9" t="n">
        <v>0</v>
      </c>
      <c r="C52" s="1" t="n">
        <v>0.23791603610351</v>
      </c>
      <c r="D52" s="1" t="n">
        <v>0.54235110710723</v>
      </c>
    </row>
    <row r="53" customFormat="false" ht="11.25" hidden="false" customHeight="false" outlineLevel="0" collapsed="false">
      <c r="A53" s="8" t="n">
        <v>51</v>
      </c>
      <c r="B53" s="9" t="n">
        <v>0</v>
      </c>
      <c r="C53" s="1" t="n">
        <v>0.21806589810808</v>
      </c>
      <c r="D53" s="1" t="n">
        <v>0.52274725713144</v>
      </c>
    </row>
    <row r="54" customFormat="false" ht="11.25" hidden="false" customHeight="false" outlineLevel="0" collapsed="false">
      <c r="A54" s="8" t="n">
        <v>52</v>
      </c>
      <c r="B54" s="9" t="n">
        <v>0</v>
      </c>
      <c r="C54" s="1" t="n">
        <v>0.19907555447441</v>
      </c>
      <c r="D54" s="1" t="n">
        <v>0.50311154307273</v>
      </c>
    </row>
    <row r="55" customFormat="false" ht="11.25" hidden="false" customHeight="false" outlineLevel="0" collapsed="false">
      <c r="A55" s="8" t="n">
        <v>53</v>
      </c>
      <c r="B55" s="9" t="n">
        <v>0</v>
      </c>
      <c r="C55" s="1" t="n">
        <v>0.18098547437413</v>
      </c>
      <c r="D55" s="1" t="n">
        <v>0.48348971036094</v>
      </c>
    </row>
    <row r="56" customFormat="false" ht="11.25" hidden="false" customHeight="false" outlineLevel="0" collapsed="false">
      <c r="A56" s="8" t="n">
        <v>54</v>
      </c>
      <c r="B56" s="9" t="n">
        <v>0</v>
      </c>
      <c r="C56" s="1" t="n">
        <v>0.16382857760363</v>
      </c>
      <c r="D56" s="1" t="n">
        <v>0.46392732106567</v>
      </c>
    </row>
    <row r="57" customFormat="false" ht="11.25" hidden="false" customHeight="false" outlineLevel="0" collapsed="false">
      <c r="A57" s="8" t="n">
        <v>55</v>
      </c>
      <c r="B57" s="9" t="n">
        <v>0</v>
      </c>
      <c r="C57" s="1" t="n">
        <v>0.14763006220986</v>
      </c>
      <c r="D57" s="1" t="n">
        <v>0.44446944858452</v>
      </c>
    </row>
    <row r="58" customFormat="false" ht="11.25" hidden="false" customHeight="false" outlineLevel="0" collapsed="false">
      <c r="A58" s="8" t="n">
        <v>56</v>
      </c>
      <c r="B58" s="9" t="n">
        <v>0</v>
      </c>
      <c r="C58" s="1" t="n">
        <v>0.13240733283164</v>
      </c>
      <c r="D58" s="1" t="n">
        <v>0.42516037830795</v>
      </c>
    </row>
    <row r="59" customFormat="false" ht="11.25" hidden="false" customHeight="false" outlineLevel="0" collapsed="false">
      <c r="A59" s="8" t="n">
        <v>57</v>
      </c>
      <c r="B59" s="9" t="n">
        <v>0</v>
      </c>
      <c r="C59" s="1" t="n">
        <v>0.11817002995503</v>
      </c>
      <c r="D59" s="1" t="n">
        <v>0.40604331750076</v>
      </c>
    </row>
    <row r="60" customFormat="false" ht="11.25" hidden="false" customHeight="false" outlineLevel="0" collapsed="false">
      <c r="A60" s="8" t="n">
        <v>58</v>
      </c>
      <c r="B60" s="9" t="n">
        <v>0</v>
      </c>
      <c r="C60" s="1" t="n">
        <v>0.10492015853557</v>
      </c>
      <c r="D60" s="1" t="n">
        <v>0.38716011746879</v>
      </c>
    </row>
    <row r="61" customFormat="false" ht="11.25" hidden="false" customHeight="false" outlineLevel="0" collapsed="false">
      <c r="A61" s="8" t="n">
        <v>59</v>
      </c>
      <c r="B61" s="9" t="n">
        <v>0</v>
      </c>
      <c r="C61" s="1" t="n">
        <v>0.092652312760544</v>
      </c>
      <c r="D61" s="1" t="n">
        <v>0.36855101089818</v>
      </c>
    </row>
    <row r="62" customFormat="false" ht="11.25" hidden="false" customHeight="false" outlineLevel="0" collapsed="false">
      <c r="A62" s="8" t="n">
        <v>60</v>
      </c>
      <c r="B62" s="9" t="n">
        <v>0</v>
      </c>
      <c r="C62" s="1" t="n">
        <v>0.081353992108344</v>
      </c>
      <c r="D62" s="1" t="n">
        <v>0.35025436703503</v>
      </c>
    </row>
    <row r="63" customFormat="false" ht="11.25" hidden="false" customHeight="false" outlineLevel="0" collapsed="false">
      <c r="A63" s="8" t="n">
        <v>61</v>
      </c>
      <c r="B63" s="9" t="n">
        <v>0</v>
      </c>
      <c r="C63" s="1" t="n">
        <v>0.07100600232793</v>
      </c>
      <c r="D63" s="1" t="n">
        <v>0.33230646708961</v>
      </c>
    </row>
    <row r="64" customFormat="false" ht="11.25" hidden="false" customHeight="false" outlineLevel="0" collapsed="false">
      <c r="A64" s="8" t="n">
        <v>62</v>
      </c>
      <c r="B64" s="9" t="n">
        <v>0</v>
      </c>
      <c r="C64" s="1" t="n">
        <v>0.061582933576654</v>
      </c>
      <c r="D64" s="1" t="n">
        <v>0.31474130196018</v>
      </c>
    </row>
    <row r="65" customFormat="false" ht="11.25" hidden="false" customHeight="false" outlineLevel="0" collapsed="false">
      <c r="A65" s="8" t="n">
        <v>63</v>
      </c>
      <c r="B65" s="9" t="n">
        <v>0</v>
      </c>
      <c r="C65" s="1" t="n">
        <v>0.05305370672576</v>
      </c>
      <c r="D65" s="1" t="n">
        <v>0.29759039405657</v>
      </c>
    </row>
    <row r="66" customFormat="false" ht="11.25" hidden="false" customHeight="false" outlineLevel="0" collapsed="false">
      <c r="A66" s="8" t="n">
        <v>64</v>
      </c>
      <c r="B66" s="9" t="n">
        <v>0</v>
      </c>
      <c r="C66" s="1" t="n">
        <v>0.045382177776824</v>
      </c>
      <c r="D66" s="1" t="n">
        <v>0.28088264463276</v>
      </c>
    </row>
    <row r="67" customFormat="false" ht="11.25" hidden="false" customHeight="false" outlineLevel="0" collapsed="false">
      <c r="A67" s="8" t="n">
        <v>65</v>
      </c>
      <c r="B67" s="9" t="n">
        <v>0</v>
      </c>
      <c r="C67" s="1" t="n">
        <v>0.038527789505075</v>
      </c>
      <c r="D67" s="1" t="n">
        <v>0.26464420771824</v>
      </c>
    </row>
    <row r="68" customFormat="false" ht="11.25" hidden="false" customHeight="false" outlineLevel="0" collapsed="false">
      <c r="A68" s="8" t="n">
        <v>66</v>
      </c>
      <c r="B68" s="9" t="n">
        <v>0</v>
      </c>
      <c r="C68" s="1" t="n">
        <v>0.032446258794402</v>
      </c>
      <c r="D68" s="1" t="n">
        <v>0.24889839133453</v>
      </c>
    </row>
    <row r="69" customFormat="false" ht="11.25" hidden="false" customHeight="false" outlineLevel="0" collapsed="false">
      <c r="A69" s="8" t="n">
        <v>67</v>
      </c>
      <c r="B69" s="9" t="n">
        <v>0</v>
      </c>
      <c r="C69" s="1" t="n">
        <v>0.02709028774094</v>
      </c>
      <c r="D69" s="1" t="n">
        <v>0.23366558634593</v>
      </c>
    </row>
    <row r="70" customFormat="false" ht="11.25" hidden="false" customHeight="false" outlineLevel="0" collapsed="false">
      <c r="A70" s="8" t="n">
        <v>68</v>
      </c>
      <c r="B70" s="9" t="n">
        <v>0</v>
      </c>
      <c r="C70" s="1" t="n">
        <v>0.022410286427219</v>
      </c>
      <c r="D70" s="1" t="n">
        <v>0.21896322292408</v>
      </c>
    </row>
    <row r="71" customFormat="false" ht="11.25" hidden="false" customHeight="false" outlineLevel="0" collapsed="false">
      <c r="A71" s="8" t="n">
        <v>69</v>
      </c>
      <c r="B71" s="9" t="n">
        <v>0</v>
      </c>
      <c r="C71" s="1" t="n">
        <v>0.018355095330809</v>
      </c>
      <c r="D71" s="1" t="n">
        <v>0.2048057542512</v>
      </c>
    </row>
    <row r="72" customFormat="false" ht="11.25" hidden="false" customHeight="false" outlineLevel="0" collapsed="false">
      <c r="A72" s="8" t="n">
        <v>70</v>
      </c>
      <c r="B72" s="9" t="n">
        <v>0</v>
      </c>
      <c r="C72" s="1" t="n">
        <v>0.014872695630259</v>
      </c>
      <c r="D72" s="1" t="n">
        <v>0.19120466677921</v>
      </c>
    </row>
    <row r="73" customFormat="false" ht="11.25" hidden="false" customHeight="false" outlineLevel="0" collapsed="false">
      <c r="A73" s="8" t="n">
        <v>71</v>
      </c>
      <c r="B73" s="9" t="n">
        <v>0</v>
      </c>
      <c r="C73" s="1" t="n">
        <v>0.011910896172895</v>
      </c>
      <c r="D73" s="1" t="n">
        <v>0.1781685160358</v>
      </c>
    </row>
    <row r="74" customFormat="false" ht="11.25" hidden="false" customHeight="false" outlineLevel="0" collapsed="false">
      <c r="A74" s="8" t="n">
        <v>72</v>
      </c>
      <c r="B74" s="9" t="n">
        <v>0</v>
      </c>
      <c r="C74" s="1" t="n">
        <v>0.0094179865861239</v>
      </c>
      <c r="D74" s="1" t="n">
        <v>0.16570298670803</v>
      </c>
    </row>
    <row r="75" customFormat="false" ht="11.25" hidden="false" customHeight="false" outlineLevel="0" collapsed="false">
      <c r="A75" s="8" t="n">
        <v>73</v>
      </c>
      <c r="B75" s="9" t="n">
        <v>0</v>
      </c>
      <c r="C75" s="1" t="n">
        <v>0.0073433469097208</v>
      </c>
      <c r="D75" s="1" t="n">
        <v>0.15381097550199</v>
      </c>
    </row>
    <row r="76" customFormat="false" ht="11.25" hidden="false" customHeight="false" outlineLevel="0" collapsed="false">
      <c r="A76" s="8" t="n">
        <v>74</v>
      </c>
      <c r="B76" s="9" t="n">
        <v>0</v>
      </c>
      <c r="C76" s="1" t="n">
        <v>0.0056380051797685</v>
      </c>
      <c r="D76" s="1" t="n">
        <v>0.1424926950635</v>
      </c>
    </row>
    <row r="77" customFormat="false" ht="11.25" hidden="false" customHeight="false" outlineLevel="0" collapsed="false">
      <c r="A77" s="8" t="n">
        <v>75</v>
      </c>
      <c r="B77" s="9" t="n">
        <v>0</v>
      </c>
      <c r="C77" s="1" t="n">
        <v>0.0042551355910728</v>
      </c>
      <c r="D77" s="1" t="n">
        <v>0.13174579712277</v>
      </c>
    </row>
    <row r="78" customFormat="false" ht="11.25" hidden="false" customHeight="false" outlineLevel="0" collapsed="false">
      <c r="A78" s="8" t="n">
        <v>76</v>
      </c>
      <c r="B78" s="9" t="n">
        <v>0</v>
      </c>
      <c r="C78" s="1" t="n">
        <v>0.0031504911596236</v>
      </c>
      <c r="D78" s="1" t="n">
        <v>0.12156551291173</v>
      </c>
    </row>
    <row r="79" customFormat="false" ht="11.25" hidden="false" customHeight="false" outlineLevel="0" collapsed="false">
      <c r="A79" s="8" t="n">
        <v>77</v>
      </c>
      <c r="B79" s="9" t="n">
        <v>0</v>
      </c>
      <c r="C79" s="1" t="n">
        <v>0.0022827661839596</v>
      </c>
      <c r="D79" s="1" t="n">
        <v>0.11194480888637</v>
      </c>
    </row>
    <row r="80" customFormat="false" ht="11.25" hidden="false" customHeight="false" outlineLevel="0" collapsed="false">
      <c r="A80" s="8" t="n">
        <v>78</v>
      </c>
      <c r="B80" s="9" t="n">
        <v>0</v>
      </c>
      <c r="C80" s="1" t="n">
        <v>0.0016138852240682</v>
      </c>
      <c r="D80" s="1" t="n">
        <v>0.10287455582477</v>
      </c>
    </row>
    <row r="81" customFormat="false" ht="11.25" hidden="false" customHeight="false" outlineLevel="0" collapsed="false">
      <c r="A81" s="8" t="n">
        <v>79</v>
      </c>
      <c r="B81" s="9" t="n">
        <v>0</v>
      </c>
      <c r="C81" s="1" t="n">
        <v>0.0011092167529943</v>
      </c>
      <c r="D81" s="1" t="n">
        <v>0.09434370949158</v>
      </c>
    </row>
    <row r="82" customFormat="false" ht="11.25" hidden="false" customHeight="false" outlineLevel="0" collapsed="false">
      <c r="A82" s="8" t="n">
        <v>80</v>
      </c>
      <c r="B82" s="9" t="n">
        <v>0</v>
      </c>
      <c r="C82" s="1" t="n">
        <v>0.00073771105865003</v>
      </c>
      <c r="D82" s="1" t="n">
        <v>0.08633950129381</v>
      </c>
    </row>
    <row r="83" customFormat="false" ht="11.25" hidden="false" customHeight="false" outlineLevel="0" collapsed="false">
      <c r="A83" s="8" t="n">
        <v>81</v>
      </c>
      <c r="B83" s="9" t="n">
        <v>0</v>
      </c>
      <c r="C83" s="1" t="n">
        <v>0.00047196334571537</v>
      </c>
      <c r="D83" s="1" t="n">
        <v>0.078847637691235</v>
      </c>
    </row>
    <row r="84" customFormat="false" ht="11.25" hidden="false" customHeight="false" outlineLevel="0" collapsed="false">
      <c r="A84" s="8" t="n">
        <v>82</v>
      </c>
      <c r="B84" s="9" t="n">
        <v>0</v>
      </c>
      <c r="C84" s="1" t="n">
        <v>0.00028820428052952</v>
      </c>
      <c r="D84" s="1" t="n">
        <v>0.071852507624833</v>
      </c>
    </row>
    <row r="85" customFormat="false" ht="11.25" hidden="false" customHeight="false" outlineLevel="0" collapsed="false">
      <c r="A85" s="8" t="n">
        <v>83</v>
      </c>
      <c r="B85" s="9" t="n">
        <v>0</v>
      </c>
      <c r="C85" s="1" t="n">
        <v>0.00016622146329077</v>
      </c>
      <c r="D85" s="1" t="n">
        <v>0.065337397920708</v>
      </c>
    </row>
    <row r="86" customFormat="false" ht="11.25" hidden="false" customHeight="false" outlineLevel="0" collapsed="false">
      <c r="A86" s="8" t="n">
        <v>84</v>
      </c>
      <c r="B86" s="9" t="n">
        <v>0</v>
      </c>
      <c r="C86" s="1" t="n">
        <v>8.9216398978545E-005</v>
      </c>
      <c r="D86" s="1" t="n">
        <v>0.059284717550604</v>
      </c>
    </row>
    <row r="87" customFormat="false" ht="11.25" hidden="false" customHeight="false" outlineLevel="0" collapsed="false">
      <c r="A87" s="8" t="n">
        <v>85</v>
      </c>
      <c r="B87" s="9" t="n">
        <v>0</v>
      </c>
      <c r="C87" s="1" t="n">
        <v>4.3602277191111E-005</v>
      </c>
      <c r="D87" s="1" t="n">
        <v>0.053676232900647</v>
      </c>
    </row>
    <row r="88" customFormat="false" ht="11.25" hidden="false" customHeight="false" outlineLevel="0" collapsed="false">
      <c r="A88" s="8" t="n">
        <v>86</v>
      </c>
      <c r="B88" s="9" t="n">
        <v>0</v>
      </c>
      <c r="C88" s="1" t="n">
        <v>1.8749198123856E-005</v>
      </c>
      <c r="D88" s="1" t="n">
        <v>0.048493317865037</v>
      </c>
    </row>
    <row r="89" customFormat="false" ht="11.25" hidden="false" customHeight="false" outlineLevel="0" collapsed="false">
      <c r="A89" s="8" t="n">
        <v>87</v>
      </c>
      <c r="B89" s="9" t="n">
        <v>0</v>
      </c>
      <c r="C89" s="1" t="n">
        <v>6.6837990470891E-006</v>
      </c>
      <c r="D89" s="1" t="n">
        <v>0.04371722482759</v>
      </c>
    </row>
    <row r="90" customFormat="false" ht="11.25" hidden="false" customHeight="false" outlineLevel="0" collapsed="false">
      <c r="A90" s="8" t="n">
        <v>88</v>
      </c>
      <c r="B90" s="9" t="n">
        <v>0</v>
      </c>
      <c r="C90" s="1" t="n">
        <v>1.7492084688841E-006</v>
      </c>
      <c r="D90" s="1" t="n">
        <v>0.039329385562607</v>
      </c>
    </row>
    <row r="91" customFormat="false" ht="11.25" hidden="false" customHeight="false" outlineLevel="0" collapsed="false">
      <c r="A91" s="8" t="n">
        <v>89</v>
      </c>
      <c r="B91" s="9" t="n">
        <v>0</v>
      </c>
      <c r="C91" s="1" t="n">
        <v>2.3566752089101E-007</v>
      </c>
      <c r="D91" s="1" t="n">
        <v>0.035311755051049</v>
      </c>
    </row>
    <row r="92" customFormat="false" ht="11.25" hidden="false" customHeight="false" outlineLevel="0" collapsed="false">
      <c r="A92" s="8" t="n">
        <v>90</v>
      </c>
      <c r="B92" s="9" t="n">
        <v>0</v>
      </c>
      <c r="C92" s="1" t="n">
        <v>-5.5064088129466E-009</v>
      </c>
      <c r="D92" s="1" t="n">
        <v>0.031647216440779</v>
      </c>
    </row>
    <row r="93" customFormat="false" ht="11.25" hidden="false" customHeight="false" outlineLevel="0" collapsed="false">
      <c r="A93" s="8" t="n">
        <v>91</v>
      </c>
      <c r="B93" s="9" t="n">
        <v>0</v>
      </c>
      <c r="C93" s="1" t="n">
        <v>-1.2179099198762E-010</v>
      </c>
      <c r="D93" s="1" t="n">
        <v>0.028320072430592</v>
      </c>
    </row>
    <row r="94" customFormat="false" ht="11.25" hidden="false" customHeight="false" outlineLevel="0" collapsed="false">
      <c r="A94" s="8" t="n">
        <v>92</v>
      </c>
      <c r="B94" s="9" t="n">
        <v>0</v>
      </c>
      <c r="C94" s="1" t="n">
        <v>4.9402821949412E-011</v>
      </c>
      <c r="D94" s="1" t="n">
        <v>0.025316657434075</v>
      </c>
    </row>
    <row r="95" customFormat="false" ht="11.25" hidden="false" customHeight="false" outlineLevel="0" collapsed="false">
      <c r="A95" s="8" t="n">
        <v>93</v>
      </c>
      <c r="B95" s="9" t="n">
        <v>0</v>
      </c>
      <c r="C95" s="1" t="n">
        <v>-2.4014833206538E-011</v>
      </c>
      <c r="D95" s="1" t="n">
        <v>0.022626117485659</v>
      </c>
    </row>
    <row r="96" customFormat="false" ht="11.25" hidden="false" customHeight="false" outlineLevel="0" collapsed="false">
      <c r="A96" s="8" t="n">
        <v>94</v>
      </c>
      <c r="B96" s="9" t="n">
        <v>0</v>
      </c>
      <c r="C96" s="1" t="n">
        <v>1.3412224858025E-011</v>
      </c>
      <c r="D96" s="1" t="n">
        <v>0.020241420375929</v>
      </c>
    </row>
    <row r="97" customFormat="false" ht="11.25" hidden="false" customHeight="false" outlineLevel="0" collapsed="false">
      <c r="A97" s="8" t="n">
        <v>95</v>
      </c>
      <c r="B97" s="9" t="n">
        <v>0</v>
      </c>
      <c r="C97" s="1" t="n">
        <v>3.9207543613691E-012</v>
      </c>
      <c r="D97" s="1" t="n">
        <v>0.018160680791981</v>
      </c>
    </row>
    <row r="98" customFormat="false" ht="11.25" hidden="false" customHeight="false" outlineLevel="0" collapsed="false">
      <c r="A98" s="8" t="n">
        <v>96</v>
      </c>
      <c r="B98" s="9" t="n">
        <v>0</v>
      </c>
      <c r="C98" s="1" t="n">
        <v>2.552581146249E-012</v>
      </c>
      <c r="D98" s="1" t="n">
        <v>0.016388911753212</v>
      </c>
    </row>
    <row r="99" customFormat="false" ht="11.25" hidden="false" customHeight="false" outlineLevel="0" collapsed="false">
      <c r="A99" s="8" t="n">
        <v>97</v>
      </c>
      <c r="B99" s="9" t="n">
        <v>0</v>
      </c>
      <c r="C99" s="1" t="n">
        <v>4.2911205927681E-013</v>
      </c>
      <c r="D99" s="1" t="n">
        <v>0.014940351932792</v>
      </c>
    </row>
    <row r="100" customFormat="false" ht="11.25" hidden="false" customHeight="false" outlineLevel="0" collapsed="false">
      <c r="A100" s="8" t="n">
        <v>98</v>
      </c>
      <c r="B100" s="9" t="n">
        <v>0</v>
      </c>
      <c r="C100" s="1" t="n">
        <v>7.270736622745E-014</v>
      </c>
      <c r="D100" s="1" t="n">
        <v>0.013841563990077</v>
      </c>
    </row>
    <row r="101" customFormat="false" ht="11.25" hidden="false" customHeight="false" outlineLevel="0" collapsed="false">
      <c r="A101" s="8" t="n">
        <v>99</v>
      </c>
      <c r="B101" s="9" t="n">
        <v>0</v>
      </c>
      <c r="C101" s="1" t="n">
        <v>6.9141423859224E-015</v>
      </c>
      <c r="D101" s="1" t="n">
        <v>0.013135562925692</v>
      </c>
    </row>
    <row r="102" customFormat="false" ht="11.25" hidden="false" customHeight="false" outlineLevel="0" collapsed="false">
      <c r="A102" s="8" t="n">
        <v>100</v>
      </c>
      <c r="B102" s="9" t="n">
        <v>0</v>
      </c>
      <c r="C102" s="1" t="n">
        <v>1.1340235112882E-014</v>
      </c>
      <c r="D102" s="1" t="n">
        <v>0.01288731161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6" min="6" style="0" width="20.41"/>
    <col collapsed="false" customWidth="true" hidden="false" outlineLevel="0" max="7" min="7" style="0" width="6.13"/>
    <col collapsed="false" customWidth="true" hidden="false" outlineLevel="0" max="8" min="8" style="0" width="6.56"/>
    <col collapsed="false" customWidth="true" hidden="false" outlineLevel="0" max="10" min="10" style="0" width="21.7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true" hidden="false" outlineLevel="0" max="15" min="15" style="10" width="6.13"/>
    <col collapsed="false" customWidth="true" hidden="false" outlineLevel="0" max="16" min="16" style="10" width="6.56"/>
  </cols>
  <sheetData>
    <row r="1" customFormat="false" ht="12.75" hidden="false" customHeight="false" outlineLevel="0" collapsed="false">
      <c r="A1" s="11" t="s">
        <v>0</v>
      </c>
      <c r="B1" s="11" t="s">
        <v>10</v>
      </c>
      <c r="C1" s="11" t="s">
        <v>11</v>
      </c>
      <c r="D1" s="11" t="s">
        <v>12</v>
      </c>
      <c r="E1" s="12" t="s">
        <v>0</v>
      </c>
      <c r="F1" s="12" t="s">
        <v>13</v>
      </c>
      <c r="G1" s="13" t="s">
        <v>11</v>
      </c>
      <c r="H1" s="13" t="s">
        <v>12</v>
      </c>
      <c r="I1" s="14" t="s">
        <v>0</v>
      </c>
      <c r="J1" s="14" t="s">
        <v>14</v>
      </c>
      <c r="K1" s="14" t="s">
        <v>11</v>
      </c>
      <c r="L1" s="14" t="s">
        <v>12</v>
      </c>
      <c r="M1" s="2" t="s">
        <v>0</v>
      </c>
      <c r="N1" s="2" t="s">
        <v>15</v>
      </c>
      <c r="O1" s="2" t="s">
        <v>11</v>
      </c>
      <c r="P1" s="2" t="s">
        <v>12</v>
      </c>
    </row>
    <row r="2" customFormat="false" ht="12.75" hidden="false" customHeight="false" outlineLevel="0" collapsed="false">
      <c r="A2" s="1" t="n">
        <v>0.738916302411226</v>
      </c>
      <c r="B2" s="1" t="n">
        <v>1.00343640835992</v>
      </c>
      <c r="C2" s="8" t="n">
        <v>0</v>
      </c>
      <c r="D2" s="1" t="n">
        <v>1</v>
      </c>
      <c r="E2" s="1" t="n">
        <v>0.738916302411226</v>
      </c>
      <c r="F2" s="1" t="n">
        <v>1.00343640835992</v>
      </c>
      <c r="G2" s="1" t="n">
        <v>0</v>
      </c>
      <c r="H2" s="1" t="n">
        <v>1</v>
      </c>
      <c r="I2" s="1" t="n">
        <v>0.246304808171821</v>
      </c>
      <c r="J2" s="1" t="n">
        <v>1</v>
      </c>
      <c r="K2" s="1" t="n">
        <v>0</v>
      </c>
      <c r="L2" s="1" t="n">
        <v>1</v>
      </c>
      <c r="M2" s="1" t="n">
        <v>0.985221110583047</v>
      </c>
      <c r="N2" s="1" t="n">
        <v>0.975944963299066</v>
      </c>
      <c r="O2" s="1" t="n">
        <v>0</v>
      </c>
      <c r="P2" s="1" t="n">
        <v>1</v>
      </c>
    </row>
    <row r="3" customFormat="false" ht="12.75" hidden="false" customHeight="false" outlineLevel="0" collapsed="false">
      <c r="A3" s="1" t="n">
        <v>5.17241411687858</v>
      </c>
      <c r="B3" s="1" t="n">
        <v>1</v>
      </c>
      <c r="C3" s="8" t="n">
        <v>1</v>
      </c>
      <c r="D3" s="1" t="n">
        <v>0.99955674314371</v>
      </c>
      <c r="E3" s="1" t="n">
        <v>2.21674890723368</v>
      </c>
      <c r="F3" s="1" t="n">
        <v>1.00343640835992</v>
      </c>
      <c r="G3" s="1" t="n">
        <v>1</v>
      </c>
      <c r="H3" s="1" t="n">
        <v>0.99946264181627</v>
      </c>
      <c r="I3" s="1" t="n">
        <v>1.97044409906186</v>
      </c>
      <c r="J3" s="1" t="n">
        <v>1</v>
      </c>
      <c r="K3" s="1" t="n">
        <v>1</v>
      </c>
      <c r="L3" s="1" t="n">
        <v>0.99822178574002</v>
      </c>
      <c r="M3" s="1" t="n">
        <v>2.21674890723368</v>
      </c>
      <c r="N3" s="1" t="n">
        <v>0.945017109878293</v>
      </c>
      <c r="O3" s="1" t="n">
        <v>1</v>
      </c>
      <c r="P3" s="1" t="n">
        <v>0.97384068613096</v>
      </c>
    </row>
    <row r="4" customFormat="false" ht="12.75" hidden="false" customHeight="false" outlineLevel="0" collapsed="false">
      <c r="A4" s="1" t="n">
        <v>9.85221673951776</v>
      </c>
      <c r="B4" s="1" t="n">
        <v>0.993127183280161</v>
      </c>
      <c r="C4" s="8" t="n">
        <v>2</v>
      </c>
      <c r="D4" s="1" t="n">
        <v>0.99902256030032</v>
      </c>
      <c r="E4" s="1" t="n">
        <v>5.17241411687858</v>
      </c>
      <c r="F4" s="1" t="n">
        <v>1</v>
      </c>
      <c r="G4" s="1" t="n">
        <v>2</v>
      </c>
      <c r="H4" s="1" t="n">
        <v>0.99881519840023</v>
      </c>
      <c r="I4" s="1" t="n">
        <v>4.926107430811</v>
      </c>
      <c r="J4" s="1" t="n">
        <v>0.986254188378825</v>
      </c>
      <c r="K4" s="1" t="n">
        <v>2</v>
      </c>
      <c r="L4" s="1" t="n">
        <v>0.99608332882025</v>
      </c>
      <c r="M4" s="1" t="n">
        <v>4.926107430811</v>
      </c>
      <c r="N4" s="1" t="n">
        <v>0.824742282736618</v>
      </c>
      <c r="O4" s="1" t="n">
        <v>2</v>
      </c>
      <c r="P4" s="1" t="n">
        <v>0.94286962679037</v>
      </c>
    </row>
    <row r="5" customFormat="false" ht="12.75" hidden="false" customHeight="false" outlineLevel="0" collapsed="false">
      <c r="A5" s="1" t="n">
        <v>19.9507401651031</v>
      </c>
      <c r="B5" s="1" t="n">
        <v>0.958762921499469</v>
      </c>
      <c r="C5" s="8" t="n">
        <v>3</v>
      </c>
      <c r="D5" s="1" t="n">
        <v>0.99838610757186</v>
      </c>
      <c r="E5" s="1" t="n">
        <v>9.85221673951776</v>
      </c>
      <c r="F5" s="1" t="n">
        <v>0.989690774920241</v>
      </c>
      <c r="G5" s="1" t="n">
        <v>3</v>
      </c>
      <c r="H5" s="1" t="n">
        <v>0.9980441046793</v>
      </c>
      <c r="I5" s="1" t="n">
        <v>19.9507401651031</v>
      </c>
      <c r="J5" s="1" t="n">
        <v>0.855670136157391</v>
      </c>
      <c r="K5" s="1" t="n">
        <v>3</v>
      </c>
      <c r="L5" s="1" t="n">
        <v>0.99354523054407</v>
      </c>
      <c r="M5" s="1" t="n">
        <v>9.85221673951776</v>
      </c>
      <c r="N5" s="1" t="n">
        <v>0.563573866476131</v>
      </c>
      <c r="O5" s="1" t="n">
        <v>3</v>
      </c>
      <c r="P5" s="1" t="n">
        <v>0.90715057179014</v>
      </c>
    </row>
    <row r="6" customFormat="false" ht="12.75" hidden="false" customHeight="false" outlineLevel="0" collapsed="false">
      <c r="A6" s="1" t="n">
        <v>29.8029550267251</v>
      </c>
      <c r="B6" s="1" t="n">
        <v>0.886597989578164</v>
      </c>
      <c r="C6" s="8" t="n">
        <v>4</v>
      </c>
      <c r="D6" s="1" t="n">
        <v>0.99763516635371</v>
      </c>
      <c r="E6" s="1" t="n">
        <v>20.1970449732749</v>
      </c>
      <c r="F6" s="1" t="n">
        <v>0.948453518238213</v>
      </c>
      <c r="G6" s="1" t="n">
        <v>4</v>
      </c>
      <c r="H6" s="1" t="n">
        <v>0.99713481745616</v>
      </c>
      <c r="I6" s="1" t="n">
        <v>29.8029550267251</v>
      </c>
      <c r="J6" s="1" t="n">
        <v>0.663230243458289</v>
      </c>
      <c r="K6" s="1" t="n">
        <v>4</v>
      </c>
      <c r="L6" s="1" t="n">
        <v>0.99056672865967</v>
      </c>
      <c r="M6" s="1" t="n">
        <v>19.7044353569313</v>
      </c>
      <c r="N6" s="1" t="n">
        <v>0.127147777497637</v>
      </c>
      <c r="O6" s="1" t="n">
        <v>4</v>
      </c>
      <c r="P6" s="1" t="n">
        <v>0.86689881116016</v>
      </c>
    </row>
    <row r="7" customFormat="false" ht="12.75" hidden="false" customHeight="false" outlineLevel="0" collapsed="false">
      <c r="A7" s="1" t="n">
        <v>40.1477813825865</v>
      </c>
      <c r="B7" s="1" t="n">
        <v>0.759450167535153</v>
      </c>
      <c r="C7" s="8" t="n">
        <v>5</v>
      </c>
      <c r="D7" s="1" t="n">
        <v>0.99675669009846</v>
      </c>
      <c r="E7" s="1" t="n">
        <v>30.0492598348969</v>
      </c>
      <c r="F7" s="1" t="n">
        <v>0.86597936123715</v>
      </c>
      <c r="G7" s="1" t="n">
        <v>5</v>
      </c>
      <c r="H7" s="1" t="n">
        <v>0.99607184563625</v>
      </c>
      <c r="I7" s="1" t="n">
        <v>39.9014765744147</v>
      </c>
      <c r="J7" s="1" t="n">
        <v>0.422680410993442</v>
      </c>
      <c r="K7" s="1" t="n">
        <v>5</v>
      </c>
      <c r="L7" s="1" t="n">
        <v>0.9871060140399</v>
      </c>
      <c r="M7" s="1" t="n">
        <v>30.0492598348969</v>
      </c>
      <c r="N7" s="1" t="n">
        <v>0.0103093141705072</v>
      </c>
      <c r="O7" s="1" t="n">
        <v>5</v>
      </c>
      <c r="P7" s="1" t="n">
        <v>0.82248153289379</v>
      </c>
    </row>
    <row r="8" customFormat="false" ht="12.75" hidden="false" customHeight="false" outlineLevel="0" collapsed="false">
      <c r="A8" s="1" t="n">
        <v>49.9999962442085</v>
      </c>
      <c r="B8" s="1" t="n">
        <v>0.587628903177065</v>
      </c>
      <c r="C8" s="8" t="n">
        <v>6</v>
      </c>
      <c r="D8" s="1" t="n">
        <v>0.99573674092282</v>
      </c>
      <c r="E8" s="1" t="n">
        <v>40.1477813825865</v>
      </c>
      <c r="F8" s="1" t="n">
        <v>0.721649452849167</v>
      </c>
      <c r="G8" s="1" t="n">
        <v>6</v>
      </c>
      <c r="H8" s="1" t="n">
        <v>0.99483873436998</v>
      </c>
      <c r="I8" s="1" t="n">
        <v>49.9999962442085</v>
      </c>
      <c r="J8" s="1" t="n">
        <v>0.213058431949368</v>
      </c>
      <c r="K8" s="1" t="n">
        <v>6</v>
      </c>
      <c r="L8" s="1" t="n">
        <v>0.98312059419895</v>
      </c>
      <c r="M8" s="1" t="n">
        <v>39.9014765744147</v>
      </c>
      <c r="N8" s="1" t="n">
        <v>0</v>
      </c>
      <c r="O8" s="1" t="n">
        <v>6</v>
      </c>
      <c r="P8" s="1" t="n">
        <v>0.77440973077059</v>
      </c>
    </row>
    <row r="9" customFormat="false" ht="12.75" hidden="false" customHeight="false" outlineLevel="0" collapsed="false">
      <c r="A9" s="1" t="n">
        <v>59.8522186174135</v>
      </c>
      <c r="B9" s="1" t="n">
        <v>0.398625463383257</v>
      </c>
      <c r="C9" s="8" t="n">
        <v>7</v>
      </c>
      <c r="D9" s="1" t="n">
        <v>0.99456057252482</v>
      </c>
      <c r="E9" s="1" t="n">
        <v>49.9999962442085</v>
      </c>
      <c r="F9" s="1" t="n">
        <v>0.536082510506027</v>
      </c>
      <c r="G9" s="1" t="n">
        <v>7</v>
      </c>
      <c r="H9" s="1" t="n">
        <v>0.99341812679315</v>
      </c>
      <c r="I9" s="1" t="n">
        <v>59.8522186174135</v>
      </c>
      <c r="J9" s="1" t="n">
        <v>0.0859106544517311</v>
      </c>
      <c r="K9" s="1" t="n">
        <v>7</v>
      </c>
      <c r="L9" s="1" t="n">
        <v>0.97856770188392</v>
      </c>
      <c r="M9" s="1" t="n">
        <v>49.7536914360367</v>
      </c>
      <c r="N9" s="1" t="n">
        <v>0</v>
      </c>
      <c r="O9" s="1" t="n">
        <v>7</v>
      </c>
      <c r="P9" s="1" t="n">
        <v>0.72332181030709</v>
      </c>
    </row>
    <row r="10" customFormat="false" ht="12.75" hidden="false" customHeight="false" outlineLevel="0" collapsed="false">
      <c r="A10" s="1" t="n">
        <v>80.0492579570011</v>
      </c>
      <c r="B10" s="1" t="n">
        <v>0.120274916232424</v>
      </c>
      <c r="C10" s="8" t="n">
        <v>8</v>
      </c>
      <c r="D10" s="1" t="n">
        <v>0.99321257744402</v>
      </c>
      <c r="E10" s="1" t="n">
        <v>59.8522186174135</v>
      </c>
      <c r="F10" s="1" t="n">
        <v>0.350515479072138</v>
      </c>
      <c r="G10" s="1" t="n">
        <v>8</v>
      </c>
      <c r="H10" s="1" t="n">
        <v>0.99179176718669</v>
      </c>
      <c r="I10" s="1" t="n">
        <v>80.0492579570011</v>
      </c>
      <c r="J10" s="1" t="n">
        <v>0.00343645290529386</v>
      </c>
      <c r="K10" s="1" t="n">
        <v>8</v>
      </c>
      <c r="L10" s="1" t="n">
        <v>0.97340474551487</v>
      </c>
      <c r="M10" s="1" t="n">
        <v>59.8522186174135</v>
      </c>
      <c r="N10" s="1" t="n">
        <v>0</v>
      </c>
      <c r="O10" s="1" t="n">
        <v>8</v>
      </c>
      <c r="P10" s="1" t="n">
        <v>0.66995971054766</v>
      </c>
    </row>
    <row r="11" customFormat="false" ht="12.75" hidden="false" customHeight="false" outlineLevel="0" collapsed="false">
      <c r="A11" s="1" t="n">
        <v>100</v>
      </c>
      <c r="B11" s="1" t="n">
        <v>0.0240549921555596</v>
      </c>
      <c r="C11" s="8" t="n">
        <v>9</v>
      </c>
      <c r="D11" s="1" t="n">
        <v>0.99167638329395</v>
      </c>
      <c r="E11" s="1" t="n">
        <v>79.8029531488293</v>
      </c>
      <c r="F11" s="1" t="n">
        <v>0.0893471073570249</v>
      </c>
      <c r="G11" s="1" t="n">
        <v>9</v>
      </c>
      <c r="H11" s="1" t="n">
        <v>0.98994058534295</v>
      </c>
      <c r="I11" s="1" t="n">
        <v>100.246304808172</v>
      </c>
      <c r="J11" s="1" t="n">
        <v>0</v>
      </c>
      <c r="K11" s="1" t="n">
        <v>9</v>
      </c>
      <c r="L11" s="1" t="n">
        <v>0.96758979750592</v>
      </c>
      <c r="M11" s="1" t="n">
        <v>80.0492579570011</v>
      </c>
      <c r="N11" s="1" t="n">
        <v>0.00343645290529386</v>
      </c>
      <c r="O11" s="1" t="n">
        <v>9</v>
      </c>
      <c r="P11" s="1" t="n">
        <v>0.61513897684785</v>
      </c>
    </row>
    <row r="12" customFormat="false" ht="12.75" hidden="false" customHeight="false" outlineLevel="0" collapsed="false">
      <c r="A12" s="1"/>
      <c r="B12" s="1"/>
      <c r="C12" s="8" t="n">
        <v>10</v>
      </c>
      <c r="D12" s="1" t="n">
        <v>0.98993483541244</v>
      </c>
      <c r="E12" s="1" t="n">
        <v>100</v>
      </c>
      <c r="F12" s="1" t="n">
        <v>0.0137457225304267</v>
      </c>
      <c r="G12" s="1" t="n">
        <v>10</v>
      </c>
      <c r="H12" s="1" t="n">
        <v>0.98784473205882</v>
      </c>
      <c r="I12" s="10"/>
      <c r="J12" s="10"/>
      <c r="K12" s="1" t="n">
        <v>10</v>
      </c>
      <c r="L12" s="1" t="n">
        <v>0.96108211494598</v>
      </c>
      <c r="M12" s="1" t="n">
        <v>100</v>
      </c>
      <c r="N12" s="1" t="n">
        <v>0</v>
      </c>
      <c r="O12" s="1" t="n">
        <v>10</v>
      </c>
      <c r="P12" s="1" t="n">
        <v>0.55971471959785</v>
      </c>
    </row>
    <row r="13" customFormat="false" ht="12.75" hidden="false" customHeight="false" outlineLevel="0" collapsed="false">
      <c r="A13" s="1"/>
      <c r="B13" s="1"/>
      <c r="C13" s="8" t="n">
        <v>11</v>
      </c>
      <c r="D13" s="1" t="n">
        <v>0.98797009324484</v>
      </c>
      <c r="G13" s="1" t="n">
        <v>11</v>
      </c>
      <c r="H13" s="1" t="n">
        <v>0.9854836806319</v>
      </c>
      <c r="I13" s="10"/>
      <c r="J13" s="10"/>
      <c r="K13" s="1" t="n">
        <v>11</v>
      </c>
      <c r="L13" s="1" t="n">
        <v>0.953842686426</v>
      </c>
      <c r="O13" s="1" t="n">
        <v>11</v>
      </c>
      <c r="P13" s="1" t="n">
        <v>0.50454572269075</v>
      </c>
    </row>
    <row r="14" customFormat="false" ht="12.75" hidden="false" customHeight="false" outlineLevel="0" collapsed="false">
      <c r="A14" s="1"/>
      <c r="B14" s="1"/>
      <c r="C14" s="8" t="n">
        <v>12</v>
      </c>
      <c r="D14" s="1" t="n">
        <v>0.98576365833067</v>
      </c>
      <c r="G14" s="1" t="n">
        <v>12</v>
      </c>
      <c r="H14" s="1" t="n">
        <v>0.98283630076548</v>
      </c>
      <c r="I14" s="10"/>
      <c r="J14" s="10"/>
      <c r="K14" s="1" t="n">
        <v>12</v>
      </c>
      <c r="L14" s="1" t="n">
        <v>0.94583479737111</v>
      </c>
      <c r="O14" s="1" t="n">
        <v>12</v>
      </c>
      <c r="P14" s="1" t="n">
        <v>0.45045908924235</v>
      </c>
    </row>
    <row r="15" customFormat="false" ht="12.75" hidden="false" customHeight="false" outlineLevel="0" collapsed="false">
      <c r="A15" s="1"/>
      <c r="B15" s="1"/>
      <c r="C15" s="8" t="n">
        <v>13</v>
      </c>
      <c r="D15" s="1" t="n">
        <v>0.98329647165455</v>
      </c>
      <c r="G15" s="1" t="n">
        <v>13</v>
      </c>
      <c r="H15" s="1" t="n">
        <v>0.97988097728058</v>
      </c>
      <c r="I15" s="10"/>
      <c r="J15" s="10"/>
      <c r="K15" s="1" t="n">
        <v>13</v>
      </c>
      <c r="L15" s="1" t="n">
        <v>0.9370246056414</v>
      </c>
      <c r="O15" s="1" t="n">
        <v>13</v>
      </c>
      <c r="P15" s="1" t="n">
        <v>0.39821771985798</v>
      </c>
    </row>
    <row r="16" customFormat="false" ht="12.75" hidden="false" customHeight="false" outlineLevel="0" collapsed="false">
      <c r="A16" s="1"/>
      <c r="B16" s="1"/>
      <c r="C16" s="8" t="n">
        <v>14</v>
      </c>
      <c r="D16" s="1" t="n">
        <v>0.98054898365897</v>
      </c>
      <c r="G16" s="1" t="n">
        <v>14</v>
      </c>
      <c r="H16" s="1" t="n">
        <v>0.97659572128136</v>
      </c>
      <c r="I16" s="10"/>
      <c r="J16" s="10"/>
      <c r="K16" s="1" t="n">
        <v>14</v>
      </c>
      <c r="L16" s="1" t="n">
        <v>0.92738171805312</v>
      </c>
      <c r="O16" s="1" t="n">
        <v>14</v>
      </c>
      <c r="P16" s="1" t="n">
        <v>0.34849262446432</v>
      </c>
    </row>
    <row r="17" customFormat="false" ht="12.75" hidden="false" customHeight="false" outlineLevel="0" collapsed="false">
      <c r="A17" s="1"/>
      <c r="B17" s="1"/>
      <c r="C17" s="8" t="n">
        <v>15</v>
      </c>
      <c r="D17" s="1" t="n">
        <v>0.97750126074905</v>
      </c>
      <c r="G17" s="1" t="n">
        <v>15</v>
      </c>
      <c r="H17" s="1" t="n">
        <v>0.97295830897633</v>
      </c>
      <c r="I17" s="10"/>
      <c r="J17" s="10"/>
      <c r="K17" s="1" t="n">
        <v>15</v>
      </c>
      <c r="L17" s="1" t="n">
        <v>0.9168797580648</v>
      </c>
      <c r="O17" s="1" t="n">
        <v>15</v>
      </c>
      <c r="P17" s="1" t="n">
        <v>0.30184160860736</v>
      </c>
    </row>
    <row r="18" customFormat="false" ht="12.75" hidden="false" customHeight="false" outlineLevel="0" collapsed="false">
      <c r="A18" s="1"/>
      <c r="B18" s="1"/>
      <c r="C18" s="8" t="n">
        <v>16</v>
      </c>
      <c r="D18" s="1" t="n">
        <v>0.97413308896576</v>
      </c>
      <c r="G18" s="1" t="n">
        <v>16</v>
      </c>
      <c r="H18" s="1" t="n">
        <v>0.96894642509093</v>
      </c>
      <c r="I18" s="10"/>
      <c r="J18" s="10"/>
      <c r="K18" s="1" t="n">
        <v>16</v>
      </c>
      <c r="L18" s="1" t="n">
        <v>0.90549691421539</v>
      </c>
      <c r="O18" s="1" t="n">
        <v>16</v>
      </c>
      <c r="P18" s="1" t="n">
        <v>0.25869530256599</v>
      </c>
    </row>
    <row r="19" customFormat="false" ht="12.75" hidden="false" customHeight="false" outlineLevel="0" collapsed="false">
      <c r="A19" s="1"/>
      <c r="B19" s="1"/>
      <c r="C19" s="8" t="n">
        <v>17</v>
      </c>
      <c r="D19" s="1" t="n">
        <v>0.97042409688134</v>
      </c>
      <c r="G19" s="1" t="n">
        <v>17</v>
      </c>
      <c r="H19" s="1" t="n">
        <v>0.96453782355976</v>
      </c>
      <c r="I19" s="10"/>
      <c r="J19" s="10"/>
      <c r="K19" s="1" t="n">
        <v>17</v>
      </c>
      <c r="L19" s="1" t="n">
        <v>0.89321645879647</v>
      </c>
      <c r="O19" s="1" t="n">
        <v>17</v>
      </c>
      <c r="P19" s="1" t="n">
        <v>0.2193508798924</v>
      </c>
    </row>
    <row r="20" customFormat="false" ht="12.75" hidden="false" customHeight="false" outlineLevel="0" collapsed="false">
      <c r="A20" s="1"/>
      <c r="B20" s="1"/>
      <c r="C20" s="8" t="n">
        <v>18</v>
      </c>
      <c r="D20" s="1" t="n">
        <v>0.96635388546534</v>
      </c>
      <c r="G20" s="1" t="n">
        <v>18</v>
      </c>
      <c r="H20" s="1" t="n">
        <v>0.95971049713695</v>
      </c>
      <c r="I20" s="10"/>
      <c r="J20" s="10"/>
      <c r="K20" s="1" t="n">
        <v>18</v>
      </c>
      <c r="L20" s="1" t="n">
        <v>0.88002722611594</v>
      </c>
      <c r="O20" s="1" t="n">
        <v>18</v>
      </c>
      <c r="P20" s="1" t="n">
        <v>0.18397320587532</v>
      </c>
    </row>
    <row r="21" customFormat="false" ht="12.75" hidden="false" customHeight="false" outlineLevel="0" collapsed="false">
      <c r="A21" s="1"/>
      <c r="B21" s="1"/>
      <c r="C21" s="8" t="n">
        <v>19</v>
      </c>
      <c r="D21" s="1" t="n">
        <v>0.9619021699427</v>
      </c>
      <c r="G21" s="1" t="n">
        <v>19</v>
      </c>
      <c r="H21" s="1" t="n">
        <v>0.95444285853053</v>
      </c>
      <c r="I21" s="10"/>
      <c r="J21" s="10"/>
      <c r="K21" s="1" t="n">
        <v>19</v>
      </c>
      <c r="L21" s="1" t="n">
        <v>0.86592404001252</v>
      </c>
      <c r="O21" s="1" t="n">
        <v>19</v>
      </c>
      <c r="P21" s="1" t="n">
        <v>0.1526026242972</v>
      </c>
    </row>
    <row r="22" customFormat="false" ht="12.75" hidden="false" customHeight="false" outlineLevel="0" collapsed="false">
      <c r="A22" s="1"/>
      <c r="B22" s="1"/>
      <c r="C22" s="8" t="n">
        <v>20</v>
      </c>
      <c r="D22" s="1" t="n">
        <v>0.95704893032542</v>
      </c>
      <c r="G22" s="1" t="n">
        <v>20</v>
      </c>
      <c r="H22" s="1" t="n">
        <v>0.94871392987925</v>
      </c>
      <c r="I22" s="10"/>
      <c r="J22" s="10"/>
      <c r="K22" s="1" t="n">
        <v>20</v>
      </c>
      <c r="L22" s="1" t="n">
        <v>0.85090808071215</v>
      </c>
      <c r="O22" s="1" t="n">
        <v>20</v>
      </c>
      <c r="P22" s="1" t="n">
        <v>0.12516817808685</v>
      </c>
    </row>
    <row r="23" customFormat="false" ht="12.75" hidden="false" customHeight="false" outlineLevel="0" collapsed="false">
      <c r="A23" s="1"/>
      <c r="B23" s="1"/>
      <c r="C23" s="8" t="n">
        <v>21</v>
      </c>
      <c r="D23" s="1" t="n">
        <v>0.95177457054816</v>
      </c>
      <c r="G23" s="1" t="n">
        <v>21</v>
      </c>
      <c r="H23" s="1" t="n">
        <v>0.94250353969236</v>
      </c>
      <c r="I23" s="10"/>
      <c r="J23" s="10"/>
      <c r="K23" s="1" t="n">
        <v>21</v>
      </c>
      <c r="L23" s="1" t="n">
        <v>0.83498718188438</v>
      </c>
      <c r="O23" s="1" t="n">
        <v>21</v>
      </c>
      <c r="P23" s="1" t="n">
        <v>0.10150479410695</v>
      </c>
    </row>
    <row r="24" customFormat="false" ht="12.75" hidden="false" customHeight="false" outlineLevel="0" collapsed="false">
      <c r="A24" s="1"/>
      <c r="B24" s="1"/>
      <c r="C24" s="8" t="n">
        <v>22</v>
      </c>
      <c r="D24" s="1" t="n">
        <v>0.94606008468418</v>
      </c>
      <c r="G24" s="1" t="n">
        <v>22</v>
      </c>
      <c r="H24" s="1" t="n">
        <v>0.93579252513262</v>
      </c>
      <c r="I24" s="10"/>
      <c r="J24" s="10"/>
      <c r="K24" s="1" t="n">
        <v>22</v>
      </c>
      <c r="L24" s="1" t="n">
        <v>0.81817604971951</v>
      </c>
      <c r="O24" s="1" t="n">
        <v>22</v>
      </c>
      <c r="P24" s="1" t="n">
        <v>0.081372853474639</v>
      </c>
    </row>
    <row r="25" customFormat="false" ht="12.75" hidden="false" customHeight="false" outlineLevel="0" collapsed="false">
      <c r="A25" s="1"/>
      <c r="B25" s="1"/>
      <c r="C25" s="8" t="n">
        <v>23</v>
      </c>
      <c r="D25" s="1" t="n">
        <v>0.93988722894121</v>
      </c>
      <c r="G25" s="1" t="n">
        <v>23</v>
      </c>
      <c r="H25" s="1" t="n">
        <v>0.92856293770031</v>
      </c>
      <c r="I25" s="10"/>
      <c r="J25" s="10"/>
      <c r="K25" s="1" t="n">
        <v>23</v>
      </c>
      <c r="L25" s="1" t="n">
        <v>0.80049639707182</v>
      </c>
      <c r="O25" s="1" t="n">
        <v>23</v>
      </c>
      <c r="P25" s="1" t="n">
        <v>0.064478607687636</v>
      </c>
    </row>
    <row r="26" customFormat="false" ht="12.75" hidden="false" customHeight="false" outlineLevel="0" collapsed="false">
      <c r="A26" s="1"/>
      <c r="B26" s="1"/>
      <c r="C26" s="8" t="n">
        <v>24</v>
      </c>
      <c r="D26" s="1" t="n">
        <v>0.93323869787664</v>
      </c>
      <c r="G26" s="1" t="n">
        <v>24</v>
      </c>
      <c r="H26" s="1" t="n">
        <v>0.92079825009194</v>
      </c>
      <c r="I26" s="10"/>
      <c r="J26" s="10"/>
      <c r="K26" s="1" t="n">
        <v>24</v>
      </c>
      <c r="L26" s="1" t="n">
        <v>0.78197698713127</v>
      </c>
      <c r="O26" s="1" t="n">
        <v>24</v>
      </c>
      <c r="P26" s="1" t="n">
        <v>0.050494063912905</v>
      </c>
    </row>
    <row r="27" customFormat="false" ht="12.75" hidden="false" customHeight="false" outlineLevel="0" collapsed="false">
      <c r="A27" s="1"/>
      <c r="B27" s="1"/>
      <c r="C27" s="8" t="n">
        <v>25</v>
      </c>
      <c r="D27" s="1" t="n">
        <v>0.92609830313154</v>
      </c>
      <c r="G27" s="1" t="n">
        <v>25</v>
      </c>
      <c r="H27" s="1" t="n">
        <v>0.91248356188582</v>
      </c>
      <c r="I27" s="10"/>
      <c r="J27" s="10"/>
      <c r="K27" s="1" t="n">
        <v>25</v>
      </c>
      <c r="L27" s="1" t="n">
        <v>0.76265358269248</v>
      </c>
      <c r="O27" s="1" t="n">
        <v>25</v>
      </c>
      <c r="P27" s="1" t="n">
        <v>0.039075216613904</v>
      </c>
    </row>
    <row r="28" customFormat="false" ht="12.75" hidden="false" customHeight="false" outlineLevel="0" collapsed="false">
      <c r="A28" s="1"/>
      <c r="B28" s="1"/>
      <c r="C28" s="8" t="n">
        <v>26</v>
      </c>
      <c r="D28" s="1" t="n">
        <v>0.91845115285086</v>
      </c>
      <c r="G28" s="1" t="n">
        <v>26</v>
      </c>
      <c r="H28" s="1" t="n">
        <v>0.90360580158631</v>
      </c>
      <c r="I28" s="10"/>
      <c r="J28" s="10"/>
      <c r="K28" s="1" t="n">
        <v>26</v>
      </c>
      <c r="L28" s="1" t="n">
        <v>0.7425687988359</v>
      </c>
      <c r="O28" s="1" t="n">
        <v>26</v>
      </c>
      <c r="P28" s="1" t="n">
        <v>0.029877809142381</v>
      </c>
    </row>
    <row r="29" customFormat="false" ht="12.75" hidden="false" customHeight="false" outlineLevel="0" collapsed="false">
      <c r="A29" s="1"/>
      <c r="B29" s="1"/>
      <c r="C29" s="8" t="n">
        <v>27</v>
      </c>
      <c r="D29" s="1" t="n">
        <v>0.91028382984078</v>
      </c>
      <c r="G29" s="1" t="n">
        <v>27</v>
      </c>
      <c r="H29" s="1" t="n">
        <v>0.89415392247246</v>
      </c>
      <c r="I29" s="10"/>
      <c r="J29" s="10"/>
      <c r="K29" s="1" t="n">
        <v>27</v>
      </c>
      <c r="L29" s="1" t="n">
        <v>0.72177185868851</v>
      </c>
      <c r="O29" s="1" t="n">
        <v>27</v>
      </c>
      <c r="P29" s="1" t="n">
        <v>0.02257013043365</v>
      </c>
    </row>
    <row r="30" customFormat="false" ht="12.75" hidden="false" customHeight="false" outlineLevel="0" collapsed="false">
      <c r="A30" s="1"/>
      <c r="B30" s="1"/>
      <c r="C30" s="8" t="n">
        <v>28</v>
      </c>
      <c r="D30" s="1" t="n">
        <v>0.90158456642265</v>
      </c>
      <c r="G30" s="1" t="n">
        <v>28</v>
      </c>
      <c r="H30" s="1" t="n">
        <v>0.88411908964961</v>
      </c>
      <c r="I30" s="10"/>
      <c r="J30" s="10"/>
      <c r="K30" s="1" t="n">
        <v>28</v>
      </c>
      <c r="L30" s="1" t="n">
        <v>0.70031825384073</v>
      </c>
      <c r="O30" s="1" t="n">
        <v>28</v>
      </c>
      <c r="P30" s="1" t="n">
        <v>0.01684265575659</v>
      </c>
    </row>
    <row r="31" customFormat="false" ht="12.75" hidden="false" customHeight="false" outlineLevel="0" collapsed="false">
      <c r="C31" s="8" t="n">
        <v>29</v>
      </c>
      <c r="D31" s="1" t="n">
        <v>0.89234341387811</v>
      </c>
      <c r="G31" s="1" t="n">
        <v>29</v>
      </c>
      <c r="H31" s="1" t="n">
        <v>0.8734948556925</v>
      </c>
      <c r="K31" s="1" t="n">
        <v>29</v>
      </c>
      <c r="L31" s="1" t="n">
        <v>0.6782693129165</v>
      </c>
      <c r="O31" s="1" t="n">
        <v>29</v>
      </c>
      <c r="P31" s="1" t="n">
        <v>0.012414601569262</v>
      </c>
    </row>
    <row r="32" customFormat="false" ht="12.75" hidden="false" customHeight="false" outlineLevel="0" collapsed="false">
      <c r="C32" s="8" t="n">
        <v>30</v>
      </c>
      <c r="D32" s="1" t="n">
        <v>0.88255240434251</v>
      </c>
      <c r="G32" s="1" t="n">
        <v>30</v>
      </c>
      <c r="H32" s="1" t="n">
        <v>0.86227732230049</v>
      </c>
      <c r="K32" s="1" t="n">
        <v>30</v>
      </c>
      <c r="L32" s="1" t="n">
        <v>0.65569168367436</v>
      </c>
      <c r="O32" s="1" t="n">
        <v>30</v>
      </c>
      <c r="P32" s="1" t="n">
        <v>0.009037667102203</v>
      </c>
    </row>
    <row r="33" customFormat="false" ht="12.75" hidden="false" customHeight="false" outlineLevel="0" collapsed="false">
      <c r="C33" s="8" t="n">
        <v>31</v>
      </c>
      <c r="D33" s="1" t="n">
        <v>0.87220570299804</v>
      </c>
      <c r="G33" s="1" t="n">
        <v>31</v>
      </c>
      <c r="H33" s="1" t="n">
        <v>0.85046528545983</v>
      </c>
      <c r="K33" s="1" t="n">
        <v>31</v>
      </c>
      <c r="L33" s="1" t="n">
        <v>0.63265673580957</v>
      </c>
      <c r="O33" s="1" t="n">
        <v>31</v>
      </c>
      <c r="P33" s="1" t="n">
        <v>0.006497372732884</v>
      </c>
    </row>
    <row r="34" customFormat="false" ht="12.75" hidden="false" customHeight="false" outlineLevel="0" collapsed="false">
      <c r="C34" s="8" t="n">
        <v>32</v>
      </c>
      <c r="D34" s="1" t="n">
        <v>0.86129974844331</v>
      </c>
      <c r="G34" s="1" t="n">
        <v>32</v>
      </c>
      <c r="H34" s="1" t="n">
        <v>0.83806036172533</v>
      </c>
      <c r="K34" s="1" t="n">
        <v>32</v>
      </c>
      <c r="L34" s="1" t="n">
        <v>0.60923989328297</v>
      </c>
      <c r="O34" s="1" t="n">
        <v>32</v>
      </c>
      <c r="P34" s="1" t="n">
        <v>0.004612479007589</v>
      </c>
    </row>
    <row r="35" customFormat="false" ht="12.75" hidden="false" customHeight="false" outlineLevel="0" collapsed="false">
      <c r="C35" s="8" t="n">
        <v>33</v>
      </c>
      <c r="D35" s="1" t="n">
        <v>0.84983337917555</v>
      </c>
      <c r="G35" s="1" t="n">
        <v>33</v>
      </c>
      <c r="H35" s="1" t="n">
        <v>0.82506709339375</v>
      </c>
      <c r="K35" s="1" t="n">
        <v>33</v>
      </c>
      <c r="L35" s="1" t="n">
        <v>0.58551990647737</v>
      </c>
      <c r="O35" s="1" t="n">
        <v>33</v>
      </c>
      <c r="P35" s="1" t="n">
        <v>0.0032329879736428</v>
      </c>
    </row>
    <row r="36" customFormat="false" ht="12.75" hidden="false" customHeight="false" outlineLevel="0" collapsed="false">
      <c r="C36" s="8" t="n">
        <v>34</v>
      </c>
      <c r="D36" s="1" t="n">
        <v>0.83780794421401</v>
      </c>
      <c r="G36" s="1" t="n">
        <v>34</v>
      </c>
      <c r="H36" s="1" t="n">
        <v>0.81149303054296</v>
      </c>
      <c r="K36" s="1" t="n">
        <v>34</v>
      </c>
      <c r="L36" s="1" t="n">
        <v>0.56157807573658</v>
      </c>
      <c r="O36" s="1" t="n">
        <v>34</v>
      </c>
      <c r="P36" s="1" t="n">
        <v>0.0022372019013426</v>
      </c>
    </row>
    <row r="37" customFormat="false" ht="12.75" hidden="false" customHeight="false" outlineLevel="0" collapsed="false">
      <c r="C37" s="8" t="n">
        <v>35</v>
      </c>
      <c r="D37" s="1" t="n">
        <v>0.82522739601945</v>
      </c>
      <c r="G37" s="1" t="n">
        <v>35</v>
      </c>
      <c r="H37" s="1" t="n">
        <v>0.79734878815242</v>
      </c>
      <c r="K37" s="1" t="n">
        <v>35</v>
      </c>
      <c r="L37" s="1" t="n">
        <v>0.5374974388424</v>
      </c>
      <c r="O37" s="1" t="n">
        <v>35</v>
      </c>
      <c r="P37" s="1" t="n">
        <v>0.0015282568107258</v>
      </c>
    </row>
    <row r="38" customFormat="false" ht="12.75" hidden="false" customHeight="false" outlineLevel="0" collapsed="false">
      <c r="C38" s="8" t="n">
        <v>36</v>
      </c>
      <c r="D38" s="1" t="n">
        <v>0.81209836402303</v>
      </c>
      <c r="G38" s="1" t="n">
        <v>36</v>
      </c>
      <c r="H38" s="1" t="n">
        <v>0.78264807679784</v>
      </c>
      <c r="K38" s="1" t="n">
        <v>36</v>
      </c>
      <c r="L38" s="1" t="n">
        <v>0.51336193570405</v>
      </c>
      <c r="O38" s="1" t="n">
        <v>36</v>
      </c>
      <c r="P38" s="1" t="n">
        <v>0.0010304725950658</v>
      </c>
    </row>
    <row r="39" customFormat="false" ht="12.75" hidden="false" customHeight="false" outlineLevel="0" collapsed="false">
      <c r="C39" s="8" t="n">
        <v>37</v>
      </c>
      <c r="D39" s="1" t="n">
        <v>0.79843020726786</v>
      </c>
      <c r="G39" s="1" t="n">
        <v>37</v>
      </c>
      <c r="H39" s="1" t="n">
        <v>0.76740770572424</v>
      </c>
      <c r="K39" s="1" t="n">
        <v>37</v>
      </c>
      <c r="L39" s="1" t="n">
        <v>0.4892555639546</v>
      </c>
      <c r="O39" s="1" t="n">
        <v>37</v>
      </c>
      <c r="P39" s="1" t="n">
        <v>0.00068577947550364</v>
      </c>
    </row>
    <row r="40" customFormat="false" ht="12.75" hidden="false" customHeight="false" outlineLevel="0" collapsed="false">
      <c r="C40" s="8" t="n">
        <v>38</v>
      </c>
      <c r="D40" s="1" t="n">
        <v>0.78423504488523</v>
      </c>
      <c r="G40" s="1" t="n">
        <v>38</v>
      </c>
      <c r="H40" s="1" t="n">
        <v>0.75164755744001</v>
      </c>
      <c r="K40" s="1" t="n">
        <v>38</v>
      </c>
      <c r="L40" s="1" t="n">
        <v>0.4652615392595</v>
      </c>
      <c r="O40" s="1" t="n">
        <v>38</v>
      </c>
      <c r="P40" s="1" t="n">
        <v>0.00045040110345821</v>
      </c>
    </row>
    <row r="41" customFormat="false" ht="12.75" hidden="false" customHeight="false" outlineLevel="0" collapsed="false">
      <c r="C41" s="8" t="n">
        <v>39</v>
      </c>
      <c r="D41" s="1" t="n">
        <v>0.76952776337216</v>
      </c>
      <c r="G41" s="1" t="n">
        <v>39</v>
      </c>
      <c r="H41" s="1" t="n">
        <v>0.7353905333373</v>
      </c>
      <c r="K41" s="1" t="n">
        <v>39</v>
      </c>
      <c r="L41" s="1" t="n">
        <v>0.44146147394216</v>
      </c>
      <c r="O41" s="1" t="n">
        <v>39</v>
      </c>
      <c r="P41" s="1" t="n">
        <v>0.00029190414109987</v>
      </c>
    </row>
    <row r="42" customFormat="false" ht="12.75" hidden="false" customHeight="false" outlineLevel="0" collapsed="false">
      <c r="C42" s="8" t="n">
        <v>40</v>
      </c>
      <c r="D42" s="1" t="n">
        <v>0.75432599990527</v>
      </c>
      <c r="G42" s="1" t="n">
        <v>40</v>
      </c>
      <c r="H42" s="1" t="n">
        <v>0.7186624702231</v>
      </c>
      <c r="K42" s="1" t="n">
        <v>40</v>
      </c>
      <c r="L42" s="1" t="n">
        <v>0.41793458702937</v>
      </c>
      <c r="O42" s="1" t="n">
        <v>40</v>
      </c>
      <c r="P42" s="1" t="n">
        <v>0.00018666619833607</v>
      </c>
    </row>
    <row r="43" customFormat="false" ht="12.75" hidden="false" customHeight="false" outlineLevel="0" collapsed="false">
      <c r="C43" s="8" t="n">
        <v>41</v>
      </c>
      <c r="D43" s="1" t="n">
        <v>0.73865010121212</v>
      </c>
      <c r="G43" s="1" t="n">
        <v>41</v>
      </c>
      <c r="H43" s="1" t="n">
        <v>0.70149202803587</v>
      </c>
      <c r="K43" s="1" t="n">
        <v>41</v>
      </c>
      <c r="L43" s="1" t="n">
        <v>0.39475695802985</v>
      </c>
      <c r="O43" s="1" t="n">
        <v>41</v>
      </c>
      <c r="P43" s="1" t="n">
        <v>0.00011776989012298</v>
      </c>
    </row>
    <row r="44" customFormat="false" ht="12.75" hidden="false" customHeight="false" outlineLevel="0" collapsed="false">
      <c r="C44" s="8" t="n">
        <v>42</v>
      </c>
      <c r="D44" s="1" t="n">
        <v>0.72252305782304</v>
      </c>
      <c r="G44" s="1" t="n">
        <v>42</v>
      </c>
      <c r="H44" s="1" t="n">
        <v>0.68391054941722</v>
      </c>
      <c r="K44" s="1" t="n">
        <v>42</v>
      </c>
      <c r="L44" s="1" t="n">
        <v>0.37200083570841</v>
      </c>
      <c r="O44" s="1" t="n">
        <v>42</v>
      </c>
      <c r="P44" s="1" t="n">
        <v>7.3300050394285E-005</v>
      </c>
    </row>
    <row r="45" customFormat="false" ht="12.75" hidden="false" customHeight="false" outlineLevel="0" collapsed="false">
      <c r="C45" s="8" t="n">
        <v>43</v>
      </c>
      <c r="D45" s="1" t="n">
        <v>0.70597041383767</v>
      </c>
      <c r="G45" s="1" t="n">
        <v>43</v>
      </c>
      <c r="H45" s="1" t="n">
        <v>0.66595189219998</v>
      </c>
      <c r="K45" s="1" t="n">
        <v>43</v>
      </c>
      <c r="L45" s="1" t="n">
        <v>0.34973401183593</v>
      </c>
      <c r="O45" s="1" t="n">
        <v>43</v>
      </c>
      <c r="P45" s="1" t="n">
        <v>4.5002184995249E-005</v>
      </c>
    </row>
    <row r="46" customFormat="false" ht="12.75" hidden="false" customHeight="false" outlineLevel="0" collapsed="false">
      <c r="C46" s="8" t="n">
        <v>44</v>
      </c>
      <c r="D46" s="1" t="n">
        <v>0.68902015265659</v>
      </c>
      <c r="G46" s="1" t="n">
        <v>44</v>
      </c>
      <c r="H46" s="1" t="n">
        <v>0.6476522362563</v>
      </c>
      <c r="K46" s="1" t="n">
        <v>44</v>
      </c>
      <c r="L46" s="1" t="n">
        <v>0.32801926841969</v>
      </c>
      <c r="O46" s="1" t="n">
        <v>44</v>
      </c>
      <c r="P46" s="1" t="n">
        <v>2.7250831558818E-005</v>
      </c>
    </row>
    <row r="47" customFormat="false" ht="12.75" hidden="false" customHeight="false" outlineLevel="0" collapsed="false">
      <c r="C47" s="8" t="n">
        <v>45</v>
      </c>
      <c r="D47" s="1" t="n">
        <v>0.67170255944447</v>
      </c>
      <c r="G47" s="1" t="n">
        <v>45</v>
      </c>
      <c r="H47" s="1" t="n">
        <v>0.62904986651512</v>
      </c>
      <c r="K47" s="1" t="n">
        <v>45</v>
      </c>
      <c r="L47" s="1" t="n">
        <v>0.30691390529061</v>
      </c>
      <c r="O47" s="1" t="n">
        <v>45</v>
      </c>
      <c r="P47" s="1" t="n">
        <v>1.6274205963435E-005</v>
      </c>
    </row>
    <row r="48" customFormat="false" ht="12.75" hidden="false" customHeight="false" outlineLevel="0" collapsed="false">
      <c r="C48" s="8" t="n">
        <v>46</v>
      </c>
      <c r="D48" s="1" t="n">
        <v>0.65405006140118</v>
      </c>
      <c r="G48" s="1" t="n">
        <v>46</v>
      </c>
      <c r="H48" s="1" t="n">
        <v>0.61018493430067</v>
      </c>
      <c r="K48" s="1" t="n">
        <v>46</v>
      </c>
      <c r="L48" s="1" t="n">
        <v>0.28646935319007</v>
      </c>
      <c r="O48" s="1" t="n">
        <v>46</v>
      </c>
      <c r="P48" s="1" t="n">
        <v>9.584077444558E-006</v>
      </c>
    </row>
    <row r="49" customFormat="false" ht="12.75" hidden="false" customHeight="false" outlineLevel="0" collapsed="false">
      <c r="C49" s="8" t="n">
        <v>47</v>
      </c>
      <c r="D49" s="1" t="n">
        <v>0.63609704721682</v>
      </c>
      <c r="G49" s="1" t="n">
        <v>47</v>
      </c>
      <c r="H49" s="1" t="n">
        <v>0.59109919945631</v>
      </c>
      <c r="K49" s="1" t="n">
        <v>47</v>
      </c>
      <c r="L49" s="1" t="n">
        <v>0.26673087570378</v>
      </c>
      <c r="O49" s="1" t="n">
        <v>47</v>
      </c>
      <c r="P49" s="1" t="n">
        <v>5.5652838075341E-006</v>
      </c>
    </row>
    <row r="50" customFormat="false" ht="12.75" hidden="false" customHeight="false" outlineLevel="0" collapsed="false">
      <c r="C50" s="8" t="n">
        <v>48</v>
      </c>
      <c r="D50" s="1" t="n">
        <v>0.61787966736945</v>
      </c>
      <c r="G50" s="1" t="n">
        <v>48</v>
      </c>
      <c r="H50" s="1" t="n">
        <v>0.57183575599556</v>
      </c>
      <c r="K50" s="1" t="n">
        <v>48</v>
      </c>
      <c r="L50" s="1" t="n">
        <v>0.24773736158322</v>
      </c>
      <c r="O50" s="1" t="n">
        <v>48</v>
      </c>
      <c r="P50" s="1" t="n">
        <v>3.1861505263892E-006</v>
      </c>
    </row>
    <row r="51" customFormat="false" ht="12.75" hidden="false" customHeight="false" outlineLevel="0" collapsed="false">
      <c r="C51" s="8" t="n">
        <v>49</v>
      </c>
      <c r="D51" s="1" t="n">
        <v>0.59943561718661</v>
      </c>
      <c r="G51" s="1" t="n">
        <v>49</v>
      </c>
      <c r="H51" s="1" t="n">
        <v>0.55243874425884</v>
      </c>
      <c r="K51" s="1" t="n">
        <v>49</v>
      </c>
      <c r="L51" s="1" t="n">
        <v>0.2295212072204</v>
      </c>
      <c r="O51" s="1" t="n">
        <v>49</v>
      </c>
      <c r="P51" s="1" t="n">
        <v>1.7982170745938E-006</v>
      </c>
    </row>
    <row r="52" customFormat="false" ht="12.75" hidden="false" customHeight="false" outlineLevel="0" collapsed="false">
      <c r="C52" s="8" t="n">
        <v>50</v>
      </c>
      <c r="D52" s="1" t="n">
        <v>0.58080390482768</v>
      </c>
      <c r="G52" s="1" t="n">
        <v>50</v>
      </c>
      <c r="H52" s="1" t="n">
        <v>0.53295305274602</v>
      </c>
      <c r="K52" s="1" t="n">
        <v>50</v>
      </c>
      <c r="L52" s="1" t="n">
        <v>0.21210828734273</v>
      </c>
      <c r="O52" s="1" t="n">
        <v>50</v>
      </c>
      <c r="P52" s="1" t="n">
        <v>1.0003893614446E-006</v>
      </c>
    </row>
    <row r="53" customFormat="false" ht="12.75" hidden="false" customHeight="false" outlineLevel="0" collapsed="false">
      <c r="C53" s="8" t="n">
        <v>51</v>
      </c>
      <c r="D53" s="1" t="n">
        <v>0.56202460655106</v>
      </c>
      <c r="G53" s="1" t="n">
        <v>51</v>
      </c>
      <c r="H53" s="1" t="n">
        <v>0.51342401293865</v>
      </c>
      <c r="K53" s="1" t="n">
        <v>51</v>
      </c>
      <c r="L53" s="1" t="n">
        <v>0.1955180104114</v>
      </c>
      <c r="O53" s="1" t="n">
        <v>51</v>
      </c>
      <c r="P53" s="1" t="n">
        <v>5.4853047443615E-007</v>
      </c>
    </row>
    <row r="54" customFormat="false" ht="12.75" hidden="false" customHeight="false" outlineLevel="0" collapsed="false">
      <c r="C54" s="8" t="n">
        <v>52</v>
      </c>
      <c r="D54" s="1" t="n">
        <v>0.54313861180247</v>
      </c>
      <c r="G54" s="1" t="n">
        <v>52</v>
      </c>
      <c r="H54" s="1" t="n">
        <v>0.49389709051765</v>
      </c>
      <c r="K54" s="1" t="n">
        <v>52</v>
      </c>
      <c r="L54" s="1" t="n">
        <v>0.17976345377291</v>
      </c>
      <c r="O54" s="1" t="n">
        <v>52</v>
      </c>
      <c r="P54" s="1" t="n">
        <v>2.9640817573963E-007</v>
      </c>
    </row>
    <row r="55" customFormat="false" ht="12.75" hidden="false" customHeight="false" outlineLevel="0" collapsed="false">
      <c r="C55" s="8" t="n">
        <v>53</v>
      </c>
      <c r="D55" s="1" t="n">
        <v>0.52418736079772</v>
      </c>
      <c r="G55" s="1" t="n">
        <v>53</v>
      </c>
      <c r="H55" s="1" t="n">
        <v>0.47441757642215</v>
      </c>
      <c r="K55" s="1" t="n">
        <v>53</v>
      </c>
      <c r="L55" s="1" t="n">
        <v>0.16485157235711</v>
      </c>
      <c r="O55" s="1" t="n">
        <v>53</v>
      </c>
      <c r="P55" s="1" t="n">
        <v>1.578300252207E-007</v>
      </c>
    </row>
    <row r="56" customFormat="false" ht="12.75" hidden="false" customHeight="false" outlineLevel="0" collapsed="false">
      <c r="C56" s="8" t="n">
        <v>54</v>
      </c>
      <c r="D56" s="1" t="n">
        <v>0.50521257737025</v>
      </c>
      <c r="G56" s="1" t="n">
        <v>54</v>
      </c>
      <c r="H56" s="1" t="n">
        <v>0.45503028118166</v>
      </c>
      <c r="K56" s="1" t="n">
        <v>54</v>
      </c>
      <c r="L56" s="1" t="n">
        <v>0.15078347366041</v>
      </c>
      <c r="O56" s="1" t="n">
        <v>54</v>
      </c>
      <c r="P56" s="1" t="n">
        <v>8.2803889165293E-008</v>
      </c>
    </row>
    <row r="57" customFormat="false" ht="12.75" hidden="false" customHeight="false" outlineLevel="0" collapsed="false">
      <c r="C57" s="8" t="n">
        <v>55</v>
      </c>
      <c r="D57" s="1" t="n">
        <v>0.48625599991131</v>
      </c>
      <c r="G57" s="1" t="n">
        <v>55</v>
      </c>
      <c r="H57" s="1" t="n">
        <v>0.43577923588773</v>
      </c>
      <c r="K57" s="1" t="n">
        <v>55</v>
      </c>
      <c r="L57" s="1" t="n">
        <v>0.13755475091287</v>
      </c>
      <c r="O57" s="1" t="n">
        <v>55</v>
      </c>
      <c r="P57" s="1" t="n">
        <v>4.2798097257838E-008</v>
      </c>
    </row>
    <row r="58" customFormat="false" ht="12.75" hidden="false" customHeight="false" outlineLevel="0" collapsed="false">
      <c r="C58" s="8" t="n">
        <v>56</v>
      </c>
      <c r="D58" s="1" t="n">
        <v>0.46735911324575</v>
      </c>
      <c r="G58" s="1" t="n">
        <v>56</v>
      </c>
      <c r="H58" s="1" t="n">
        <v>0.41670740305415</v>
      </c>
      <c r="K58" s="1" t="n">
        <v>56</v>
      </c>
      <c r="L58" s="1" t="n">
        <v>0.1251558657134</v>
      </c>
      <c r="O58" s="1" t="n">
        <v>56</v>
      </c>
      <c r="P58" s="1" t="n">
        <v>2.1790193205722E-008</v>
      </c>
    </row>
    <row r="59" customFormat="false" ht="12.75" hidden="false" customHeight="false" outlineLevel="0" collapsed="false">
      <c r="C59" s="8" t="n">
        <v>57</v>
      </c>
      <c r="D59" s="1" t="n">
        <v>0.44856288426111</v>
      </c>
      <c r="G59" s="1" t="n">
        <v>57</v>
      </c>
      <c r="H59" s="1" t="n">
        <v>0.39785640044896</v>
      </c>
      <c r="K59" s="1" t="n">
        <v>57</v>
      </c>
      <c r="L59" s="1" t="n">
        <v>0.11357257102891</v>
      </c>
      <c r="O59" s="1" t="n">
        <v>57</v>
      </c>
      <c r="P59" s="1" t="n">
        <v>1.0927232906975E-008</v>
      </c>
    </row>
    <row r="60" customFormat="false" ht="12.75" hidden="false" customHeight="false" outlineLevel="0" collapsed="false">
      <c r="C60" s="8" t="n">
        <v>58</v>
      </c>
      <c r="D60" s="1" t="n">
        <v>0.42990750404063</v>
      </c>
      <c r="G60" s="1" t="n">
        <v>58</v>
      </c>
      <c r="H60" s="1" t="n">
        <v>0.379266240771</v>
      </c>
      <c r="K60" s="1" t="n">
        <v>58</v>
      </c>
      <c r="L60" s="1" t="n">
        <v>0.10278636528702</v>
      </c>
      <c r="O60" s="1" t="n">
        <v>58</v>
      </c>
      <c r="P60" s="1" t="n">
        <v>5.396606623466E-009</v>
      </c>
    </row>
    <row r="61" customFormat="false" ht="12.75" hidden="false" customHeight="false" outlineLevel="0" collapsed="false">
      <c r="C61" s="8" t="n">
        <v>59</v>
      </c>
      <c r="D61" s="1" t="n">
        <v>0.41143213914523</v>
      </c>
      <c r="G61" s="1" t="n">
        <v>59</v>
      </c>
      <c r="H61" s="1" t="n">
        <v>0.36097508979206</v>
      </c>
      <c r="K61" s="1" t="n">
        <v>59</v>
      </c>
      <c r="L61" s="1" t="n">
        <v>0.092774968337429</v>
      </c>
      <c r="O61" s="1" t="n">
        <v>59</v>
      </c>
      <c r="P61" s="1" t="n">
        <v>2.6244666893701E-009</v>
      </c>
    </row>
    <row r="62" customFormat="false" ht="12.75" hidden="false" customHeight="false" outlineLevel="0" collapsed="false">
      <c r="C62" s="8" t="n">
        <v>60</v>
      </c>
      <c r="D62" s="1" t="n">
        <v>0.39317469454627</v>
      </c>
      <c r="G62" s="1" t="n">
        <v>60</v>
      </c>
      <c r="H62" s="1" t="n">
        <v>0.34301904529835</v>
      </c>
      <c r="K62" s="1" t="n">
        <v>60</v>
      </c>
      <c r="L62" s="1" t="n">
        <v>0.083512810299038</v>
      </c>
      <c r="O62" s="1" t="n">
        <v>60</v>
      </c>
      <c r="P62" s="1" t="n">
        <v>1.2566628548951E-009</v>
      </c>
    </row>
    <row r="63" customFormat="false" ht="12.75" hidden="false" customHeight="false" outlineLevel="0" collapsed="false">
      <c r="C63" s="8" t="n">
        <v>61</v>
      </c>
      <c r="D63" s="1" t="n">
        <v>0.37517159053362</v>
      </c>
      <c r="G63" s="1" t="n">
        <v>61</v>
      </c>
      <c r="H63" s="1" t="n">
        <v>0.32543193884781</v>
      </c>
      <c r="K63" s="1" t="n">
        <v>61</v>
      </c>
      <c r="L63" s="1" t="n">
        <v>0.074971524727857</v>
      </c>
      <c r="O63" s="1" t="n">
        <v>61</v>
      </c>
      <c r="P63" s="1" t="n">
        <v>5.9238078801718E-010</v>
      </c>
    </row>
    <row r="64" customFormat="false" ht="12.75" hidden="false" customHeight="false" outlineLevel="0" collapsed="false">
      <c r="C64" s="8" t="n">
        <v>62</v>
      </c>
      <c r="D64" s="1" t="n">
        <v>0.35745755571548</v>
      </c>
      <c r="G64" s="1" t="n">
        <v>62</v>
      </c>
      <c r="H64" s="1" t="n">
        <v>0.30824516201823</v>
      </c>
      <c r="K64" s="1" t="n">
        <v>62</v>
      </c>
      <c r="L64" s="1" t="n">
        <v>0.067120438112567</v>
      </c>
      <c r="O64" s="1" t="n">
        <v>62</v>
      </c>
      <c r="P64" s="1" t="n">
        <v>2.7487427865787E-010</v>
      </c>
    </row>
    <row r="65" customFormat="false" ht="12.75" hidden="false" customHeight="false" outlineLevel="0" collapsed="false">
      <c r="C65" s="8" t="n">
        <v>63</v>
      </c>
      <c r="D65" s="1" t="n">
        <v>0.34006543799153</v>
      </c>
      <c r="G65" s="1" t="n">
        <v>63</v>
      </c>
      <c r="H65" s="1" t="n">
        <v>0.29148751846273</v>
      </c>
      <c r="K65" s="1" t="n">
        <v>63</v>
      </c>
      <c r="L65" s="1" t="n">
        <v>0.0599270484034</v>
      </c>
      <c r="O65" s="1" t="n">
        <v>63</v>
      </c>
      <c r="P65" s="1" t="n">
        <v>1.2553478676722E-010</v>
      </c>
    </row>
    <row r="66" customFormat="false" ht="12.75" hidden="false" customHeight="false" outlineLevel="0" collapsed="false">
      <c r="C66" s="8" t="n">
        <v>64</v>
      </c>
      <c r="D66" s="1" t="n">
        <v>0.32302603512389</v>
      </c>
      <c r="G66" s="1" t="n">
        <v>64</v>
      </c>
      <c r="H66" s="1" t="n">
        <v>0.27518510271925</v>
      </c>
      <c r="K66" s="1" t="n">
        <v>64</v>
      </c>
      <c r="L66" s="1" t="n">
        <v>0.053357486079426</v>
      </c>
      <c r="O66" s="1" t="n">
        <v>64</v>
      </c>
      <c r="P66" s="1" t="n">
        <v>5.6420407046088E-011</v>
      </c>
    </row>
    <row r="67" customFormat="false" ht="12.75" hidden="false" customHeight="false" outlineLevel="0" collapsed="false">
      <c r="C67" s="8" t="n">
        <v>65</v>
      </c>
      <c r="D67" s="1" t="n">
        <v>0.30636794625638</v>
      </c>
      <c r="G67" s="1" t="n">
        <v>65</v>
      </c>
      <c r="H67" s="1" t="n">
        <v>0.2593612063478</v>
      </c>
      <c r="K67" s="1" t="n">
        <v>65</v>
      </c>
      <c r="L67" s="1" t="n">
        <v>0.047376952131257</v>
      </c>
      <c r="O67" s="1" t="n">
        <v>65</v>
      </c>
      <c r="P67" s="1" t="n">
        <v>2.4951406348089E-011</v>
      </c>
    </row>
    <row r="68" customFormat="false" ht="12.75" hidden="false" customHeight="false" outlineLevel="0" collapsed="false">
      <c r="C68" s="8" t="n">
        <v>66</v>
      </c>
      <c r="D68" s="1" t="n">
        <v>0.29011744544583</v>
      </c>
      <c r="G68" s="1" t="n">
        <v>66</v>
      </c>
      <c r="H68" s="1" t="n">
        <v>0.24403625159867</v>
      </c>
      <c r="K68" s="1" t="n">
        <v>66</v>
      </c>
      <c r="L68" s="1" t="n">
        <v>0.041950128253265</v>
      </c>
      <c r="O68" s="1" t="n">
        <v>66</v>
      </c>
      <c r="P68" s="1" t="n">
        <v>1.0856352329343E-011</v>
      </c>
    </row>
    <row r="69" customFormat="false" ht="12.75" hidden="false" customHeight="false" outlineLevel="0" collapsed="false">
      <c r="C69" s="8" t="n">
        <v>67</v>
      </c>
      <c r="D69" s="1" t="n">
        <v>0.27429837797693</v>
      </c>
      <c r="G69" s="1" t="n">
        <v>67</v>
      </c>
      <c r="H69" s="1" t="n">
        <v>0.22922775245376</v>
      </c>
      <c r="K69" s="1" t="n">
        <v>67</v>
      </c>
      <c r="L69" s="1" t="n">
        <v>0.037041555475343</v>
      </c>
      <c r="O69" s="1" t="n">
        <v>67</v>
      </c>
      <c r="P69" s="1" t="n">
        <v>4.6466933836293E-012</v>
      </c>
    </row>
    <row r="70" customFormat="false" ht="12.75" hidden="false" customHeight="false" outlineLevel="0" collapsed="false">
      <c r="C70" s="8" t="n">
        <v>68</v>
      </c>
      <c r="D70" s="1" t="n">
        <v>0.25893207993839</v>
      </c>
      <c r="G70" s="1" t="n">
        <v>68</v>
      </c>
      <c r="H70" s="1" t="n">
        <v>0.21495030253846</v>
      </c>
      <c r="K70" s="1" t="n">
        <v>68</v>
      </c>
      <c r="L70" s="1" t="n">
        <v>0.032615978394671</v>
      </c>
      <c r="O70" s="1" t="n">
        <v>68</v>
      </c>
      <c r="P70" s="1" t="n">
        <v>1.9561895941516E-012</v>
      </c>
    </row>
    <row r="71" customFormat="false" ht="12.75" hidden="false" customHeight="false" outlineLevel="0" collapsed="false">
      <c r="C71" s="8" t="n">
        <v>69</v>
      </c>
      <c r="D71" s="1" t="n">
        <v>0.24403732124976</v>
      </c>
      <c r="G71" s="1" t="n">
        <v>69</v>
      </c>
      <c r="H71" s="1" t="n">
        <v>0.2012155890782</v>
      </c>
      <c r="K71" s="1" t="n">
        <v>69</v>
      </c>
      <c r="L71" s="1" t="n">
        <v>0.028638653070679</v>
      </c>
      <c r="O71" s="1" t="n">
        <v>69</v>
      </c>
      <c r="P71" s="1" t="n">
        <v>8.0985325030615E-013</v>
      </c>
    </row>
    <row r="72" customFormat="false" ht="12.75" hidden="false" customHeight="false" outlineLevel="0" collapsed="false">
      <c r="C72" s="8" t="n">
        <v>70</v>
      </c>
      <c r="D72" s="1" t="n">
        <v>0.22963027205116</v>
      </c>
      <c r="G72" s="1" t="n">
        <v>70</v>
      </c>
      <c r="H72" s="1" t="n">
        <v>0.18803243177864</v>
      </c>
      <c r="K72" s="1" t="n">
        <v>70</v>
      </c>
      <c r="L72" s="1" t="n">
        <v>0.025075617502385</v>
      </c>
      <c r="O72" s="1" t="n">
        <v>70</v>
      </c>
      <c r="P72" s="1" t="n">
        <v>3.2962048388237E-013</v>
      </c>
    </row>
    <row r="73" customFormat="false" ht="12.75" hidden="false" customHeight="false" outlineLevel="0" collapsed="false">
      <c r="C73" s="8" t="n">
        <v>71</v>
      </c>
      <c r="D73" s="1" t="n">
        <v>0.21572449210794</v>
      </c>
      <c r="G73" s="1" t="n">
        <v>71</v>
      </c>
      <c r="H73" s="1" t="n">
        <v>0.17540684524532</v>
      </c>
      <c r="K73" s="1" t="n">
        <v>71</v>
      </c>
      <c r="L73" s="1" t="n">
        <v>0.021893924400323</v>
      </c>
      <c r="O73" s="1" t="n">
        <v>71</v>
      </c>
      <c r="P73" s="1" t="n">
        <v>1.3183119019401E-013</v>
      </c>
    </row>
    <row r="74" customFormat="false" ht="12.75" hidden="false" customHeight="false" outlineLevel="0" collapsed="false">
      <c r="C74" s="8" t="n">
        <v>72</v>
      </c>
      <c r="D74" s="1" t="n">
        <v>0.20233094264608</v>
      </c>
      <c r="G74" s="1" t="n">
        <v>72</v>
      </c>
      <c r="H74" s="1" t="n">
        <v>0.16334212333452</v>
      </c>
      <c r="K74" s="1" t="n">
        <v>72</v>
      </c>
      <c r="L74" s="1" t="n">
        <v>0.019061836682746</v>
      </c>
      <c r="O74" s="1" t="n">
        <v>72</v>
      </c>
      <c r="P74" s="1" t="n">
        <v>5.175295292223E-014</v>
      </c>
    </row>
    <row r="75" customFormat="false" ht="12.75" hidden="false" customHeight="false" outlineLevel="0" collapsed="false">
      <c r="C75" s="8" t="n">
        <v>73</v>
      </c>
      <c r="D75" s="1" t="n">
        <v>0.18945801982786</v>
      </c>
      <c r="G75" s="1" t="n">
        <v>73</v>
      </c>
      <c r="H75" s="1" t="n">
        <v>0.15183894364408</v>
      </c>
      <c r="K75" s="1" t="n">
        <v>73</v>
      </c>
      <c r="L75" s="1" t="n">
        <v>0.016548986758241</v>
      </c>
      <c r="O75" s="1" t="n">
        <v>73</v>
      </c>
      <c r="P75" s="1" t="n">
        <v>1.9885872331088E-014</v>
      </c>
    </row>
    <row r="76" customFormat="false" ht="12.75" hidden="false" customHeight="false" outlineLevel="0" collapsed="false">
      <c r="C76" s="8" t="n">
        <v>74</v>
      </c>
      <c r="D76" s="1" t="n">
        <v>0.17711160890918</v>
      </c>
      <c r="G76" s="1" t="n">
        <v>74</v>
      </c>
      <c r="H76" s="1" t="n">
        <v>0.14089549021838</v>
      </c>
      <c r="K76" s="1" t="n">
        <v>74</v>
      </c>
      <c r="L76" s="1" t="n">
        <v>0.014326501198331</v>
      </c>
      <c r="O76" s="1" t="n">
        <v>74</v>
      </c>
      <c r="P76" s="1" t="n">
        <v>7.4277115976802E-015</v>
      </c>
    </row>
    <row r="77" customFormat="false" ht="12.75" hidden="false" customHeight="false" outlineLevel="0" collapsed="false">
      <c r="C77" s="8" t="n">
        <v>75</v>
      </c>
      <c r="D77" s="1" t="n">
        <v>0.16529515799692</v>
      </c>
      <c r="G77" s="1" t="n">
        <v>75</v>
      </c>
      <c r="H77" s="1" t="n">
        <v>0.13050759245828</v>
      </c>
      <c r="K77" s="1" t="n">
        <v>75</v>
      </c>
      <c r="L77" s="1" t="n">
        <v>0.012367092851016</v>
      </c>
      <c r="O77" s="1" t="n">
        <v>75</v>
      </c>
      <c r="P77" s="1" t="n">
        <v>2.6483967863665E-015</v>
      </c>
    </row>
    <row r="78" customFormat="false" ht="12.75" hidden="false" customHeight="false" outlineLevel="0" collapsed="false">
      <c r="C78" s="8" t="n">
        <v>76</v>
      </c>
      <c r="D78" s="1" t="n">
        <v>0.15400977025768</v>
      </c>
      <c r="G78" s="1" t="n">
        <v>76</v>
      </c>
      <c r="H78" s="1" t="n">
        <v>0.12066887820119</v>
      </c>
      <c r="K78" s="1" t="n">
        <v>76</v>
      </c>
      <c r="L78" s="1" t="n">
        <v>0.01064512279966</v>
      </c>
      <c r="O78" s="1" t="n">
        <v>76</v>
      </c>
      <c r="P78" s="1" t="n">
        <v>8.3578149170279E-016</v>
      </c>
    </row>
    <row r="79" customFormat="false" ht="12.75" hidden="false" customHeight="false" outlineLevel="0" collapsed="false">
      <c r="C79" s="8" t="n">
        <v>77</v>
      </c>
      <c r="D79" s="1" t="n">
        <v>0.14325431342827</v>
      </c>
      <c r="G79" s="1" t="n">
        <v>77</v>
      </c>
      <c r="H79" s="1" t="n">
        <v>0.11137093897472</v>
      </c>
      <c r="K79" s="1" t="n">
        <v>77</v>
      </c>
      <c r="L79" s="1" t="n">
        <v>0.0091366348334847</v>
      </c>
      <c r="O79" s="1" t="n">
        <v>77</v>
      </c>
      <c r="P79" s="1" t="n">
        <v>0</v>
      </c>
    </row>
    <row r="80" customFormat="false" ht="12.75" hidden="false" customHeight="false" outlineLevel="0" collapsed="false">
      <c r="C80" s="8" t="n">
        <v>78</v>
      </c>
      <c r="D80" s="1" t="n">
        <v>0.13302554555857</v>
      </c>
      <c r="G80" s="1" t="n">
        <v>78</v>
      </c>
      <c r="H80" s="1" t="n">
        <v>0.10260350553753</v>
      </c>
      <c r="K80" s="1" t="n">
        <v>78</v>
      </c>
      <c r="L80" s="1" t="n">
        <v>0.007819365271102</v>
      </c>
      <c r="O80" s="1" t="n">
        <v>78</v>
      </c>
      <c r="P80" s="1" t="n">
        <v>0</v>
      </c>
    </row>
    <row r="81" customFormat="false" ht="12.75" hidden="false" customHeight="false" outlineLevel="0" collapsed="false">
      <c r="C81" s="8" t="n">
        <v>79</v>
      </c>
      <c r="D81" s="1" t="n">
        <v>0.12331825609619</v>
      </c>
      <c r="G81" s="1" t="n">
        <v>79</v>
      </c>
      <c r="H81" s="1" t="n">
        <v>0.094354632014661</v>
      </c>
      <c r="K81" s="1" t="n">
        <v>79</v>
      </c>
      <c r="L81" s="1" t="n">
        <v>0.0066727310736214</v>
      </c>
      <c r="O81" s="1" t="n">
        <v>79</v>
      </c>
      <c r="P81" s="1" t="n">
        <v>0</v>
      </c>
    </row>
    <row r="82" customFormat="false" ht="12.75" hidden="false" customHeight="false" outlineLevel="0" collapsed="false">
      <c r="C82" s="8" t="n">
        <v>80</v>
      </c>
      <c r="D82" s="1" t="n">
        <v>0.11412542172395</v>
      </c>
      <c r="G82" s="1" t="n">
        <v>80</v>
      </c>
      <c r="H82" s="1" t="n">
        <v>0.086610887225715</v>
      </c>
      <c r="K82" s="1" t="n">
        <v>80</v>
      </c>
      <c r="L82" s="1" t="n">
        <v>0.0056777992069421</v>
      </c>
      <c r="O82" s="1" t="n">
        <v>80</v>
      </c>
      <c r="P82" s="1" t="n">
        <v>0</v>
      </c>
    </row>
    <row r="83" customFormat="false" ht="12.75" hidden="false" customHeight="false" outlineLevel="0" collapsed="false">
      <c r="C83" s="8" t="n">
        <v>81</v>
      </c>
      <c r="D83" s="1" t="n">
        <v>0.10543837681477</v>
      </c>
      <c r="G83" s="1" t="n">
        <v>81</v>
      </c>
      <c r="H83" s="1" t="n">
        <v>0.079357552214225</v>
      </c>
      <c r="K83" s="1" t="n">
        <v>81</v>
      </c>
      <c r="L83" s="1" t="n">
        <v>0.0048172401733266</v>
      </c>
      <c r="O83" s="1" t="n">
        <v>81</v>
      </c>
      <c r="P83" s="1" t="n">
        <v>0</v>
      </c>
    </row>
    <row r="84" customFormat="false" ht="12.75" hidden="false" customHeight="false" outlineLevel="0" collapsed="false">
      <c r="C84" s="8" t="n">
        <v>82</v>
      </c>
      <c r="D84" s="1" t="n">
        <v>0.097246999016701</v>
      </c>
      <c r="G84" s="1" t="n">
        <v>82</v>
      </c>
      <c r="H84" s="1" t="n">
        <v>0.072578823542434</v>
      </c>
      <c r="K84" s="1" t="n">
        <v>82</v>
      </c>
      <c r="L84" s="1" t="n">
        <v>0.0040752685403254</v>
      </c>
      <c r="O84" s="1" t="n">
        <v>82</v>
      </c>
      <c r="P84" s="1" t="n">
        <v>0</v>
      </c>
    </row>
    <row r="85" customFormat="false" ht="12.75" hidden="false" customHeight="false" outlineLevel="0" collapsed="false">
      <c r="C85" s="8" t="n">
        <v>83</v>
      </c>
      <c r="D85" s="1" t="n">
        <v>0.089539911374737</v>
      </c>
      <c r="G85" s="1" t="n">
        <v>83</v>
      </c>
      <c r="H85" s="1" t="n">
        <v>0.066258022656505</v>
      </c>
      <c r="K85" s="1" t="n">
        <v>83</v>
      </c>
      <c r="L85" s="1" t="n">
        <v>0.0034375731614987</v>
      </c>
      <c r="O85" s="1" t="n">
        <v>83</v>
      </c>
      <c r="P85" s="1" t="n">
        <v>0</v>
      </c>
    </row>
    <row r="86" customFormat="false" ht="12.75" hidden="false" customHeight="false" outlineLevel="0" collapsed="false">
      <c r="C86" s="8" t="n">
        <v>84</v>
      </c>
      <c r="D86" s="1" t="n">
        <v>0.082304703608271</v>
      </c>
      <c r="G86" s="1" t="n">
        <v>84</v>
      </c>
      <c r="H86" s="1" t="n">
        <v>0.060377812604841</v>
      </c>
      <c r="K86" s="1" t="n">
        <v>84</v>
      </c>
      <c r="L86" s="1" t="n">
        <v>0.0028912396195542</v>
      </c>
      <c r="O86" s="1" t="n">
        <v>84</v>
      </c>
      <c r="P86" s="1" t="n">
        <v>0</v>
      </c>
    </row>
    <row r="87" customFormat="false" ht="12.75" hidden="false" customHeight="false" outlineLevel="0" collapsed="false">
      <c r="C87" s="8" t="n">
        <v>85</v>
      </c>
      <c r="D87" s="1" t="n">
        <v>0.075528176786498</v>
      </c>
      <c r="G87" s="1" t="n">
        <v>85</v>
      </c>
      <c r="H87" s="1" t="n">
        <v>0.054920424678073</v>
      </c>
      <c r="K87" s="1" t="n">
        <v>85</v>
      </c>
      <c r="L87" s="1" t="n">
        <v>0.0024246672405515</v>
      </c>
      <c r="O87" s="1" t="n">
        <v>85</v>
      </c>
      <c r="P87" s="1" t="n">
        <v>0</v>
      </c>
    </row>
    <row r="88" customFormat="false" ht="12.75" hidden="false" customHeight="false" outlineLevel="0" collapsed="false">
      <c r="C88" s="8" t="n">
        <v>86</v>
      </c>
      <c r="D88" s="1" t="n">
        <v>0.069196617802066</v>
      </c>
      <c r="G88" s="1" t="n">
        <v>86</v>
      </c>
      <c r="H88" s="1" t="n">
        <v>0.049867899228465</v>
      </c>
      <c r="K88" s="1" t="n">
        <v>86</v>
      </c>
      <c r="L88" s="1" t="n">
        <v>0.0020274828405854</v>
      </c>
      <c r="O88" s="1" t="n">
        <v>86</v>
      </c>
      <c r="P88" s="1" t="n">
        <v>0</v>
      </c>
    </row>
    <row r="89" customFormat="false" ht="12.75" hidden="false" customHeight="false" outlineLevel="0" collapsed="false">
      <c r="C89" s="8" t="n">
        <v>87</v>
      </c>
      <c r="D89" s="1" t="n">
        <v>0.063296112898439</v>
      </c>
      <c r="G89" s="1" t="n">
        <v>87</v>
      </c>
      <c r="H89" s="1" t="n">
        <v>0.045202347147983</v>
      </c>
      <c r="K89" s="1" t="n">
        <v>87</v>
      </c>
      <c r="L89" s="1" t="n">
        <v>0.0016904531881517</v>
      </c>
      <c r="O89" s="1" t="n">
        <v>87</v>
      </c>
      <c r="P89" s="1" t="n">
        <v>0</v>
      </c>
    </row>
    <row r="90" customFormat="false" ht="12.75" hidden="false" customHeight="false" outlineLevel="0" collapsed="false">
      <c r="C90" s="8" t="n">
        <v>88</v>
      </c>
      <c r="D90" s="1" t="n">
        <v>0.057812913271636</v>
      </c>
      <c r="G90" s="1" t="n">
        <v>88</v>
      </c>
      <c r="H90" s="1" t="n">
        <v>0.040906241408344</v>
      </c>
      <c r="K90" s="1" t="n">
        <v>88</v>
      </c>
      <c r="L90" s="1" t="n">
        <v>0.0014053980126521</v>
      </c>
      <c r="O90" s="1" t="n">
        <v>88</v>
      </c>
      <c r="P90" s="1" t="n">
        <v>0</v>
      </c>
    </row>
    <row r="91" customFormat="false" ht="12.75" hidden="false" customHeight="false" outlineLevel="0" collapsed="false">
      <c r="C91" s="8" t="n">
        <v>89</v>
      </c>
      <c r="D91" s="1" t="n">
        <v>0.052733870719815</v>
      </c>
      <c r="G91" s="1" t="n">
        <v>89</v>
      </c>
      <c r="H91" s="1" t="n">
        <v>0.036962751920816</v>
      </c>
      <c r="K91" s="1" t="n">
        <v>89</v>
      </c>
      <c r="L91" s="1" t="n">
        <v>0.0011651052824003</v>
      </c>
      <c r="O91" s="1" t="n">
        <v>89</v>
      </c>
      <c r="P91" s="1" t="n">
        <v>0</v>
      </c>
    </row>
    <row r="92" customFormat="false" ht="12.75" hidden="false" customHeight="false" outlineLevel="0" collapsed="false">
      <c r="C92" s="8" t="n">
        <v>90</v>
      </c>
      <c r="D92" s="1" t="n">
        <v>0.048046967817386</v>
      </c>
      <c r="G92" s="1" t="n">
        <v>90</v>
      </c>
      <c r="H92" s="1" t="n">
        <v>0.033356142057649</v>
      </c>
      <c r="K92" s="1" t="n">
        <v>90</v>
      </c>
      <c r="L92" s="1" t="n">
        <v>0.00096325043965565</v>
      </c>
      <c r="O92" s="1" t="n">
        <v>90</v>
      </c>
      <c r="P92" s="1" t="n">
        <v>0</v>
      </c>
    </row>
    <row r="93" customFormat="false" ht="12.75" hidden="false" customHeight="false" outlineLevel="0" collapsed="false">
      <c r="C93" s="8" t="n">
        <v>91</v>
      </c>
      <c r="D93" s="1" t="n">
        <v>0.043741975613356</v>
      </c>
      <c r="G93" s="1" t="n">
        <v>91</v>
      </c>
      <c r="H93" s="1" t="n">
        <v>0.030072251886128</v>
      </c>
      <c r="K93" s="1" t="n">
        <v>91</v>
      </c>
      <c r="L93" s="1" t="n">
        <v>0.00079432135024011</v>
      </c>
      <c r="O93" s="1" t="n">
        <v>91</v>
      </c>
      <c r="P93" s="1" t="n">
        <v>0</v>
      </c>
    </row>
    <row r="94" customFormat="false" ht="12.75" hidden="false" customHeight="false" outlineLevel="0" collapsed="false">
      <c r="C94" s="8" t="n">
        <v>92</v>
      </c>
      <c r="D94" s="1" t="n">
        <v>0.039811283005019</v>
      </c>
      <c r="G94" s="1" t="n">
        <v>92</v>
      </c>
      <c r="H94" s="1" t="n">
        <v>0.027099102017067</v>
      </c>
      <c r="K94" s="1" t="n">
        <v>92</v>
      </c>
      <c r="L94" s="1" t="n">
        <v>0.00065355094838489</v>
      </c>
      <c r="O94" s="1" t="n">
        <v>92</v>
      </c>
      <c r="P94" s="1" t="n">
        <v>0</v>
      </c>
    </row>
    <row r="95" customFormat="false" ht="12.75" hidden="false" customHeight="false" outlineLevel="0" collapsed="false">
      <c r="C95" s="8" t="n">
        <v>93</v>
      </c>
      <c r="D95" s="1" t="n">
        <v>0.036250956502028</v>
      </c>
      <c r="G95" s="1" t="n">
        <v>93</v>
      </c>
      <c r="H95" s="1" t="n">
        <v>0.024427663638402</v>
      </c>
      <c r="K95" s="1" t="n">
        <v>93</v>
      </c>
      <c r="L95" s="1" t="n">
        <v>0.00053686000061731</v>
      </c>
      <c r="O95" s="1" t="n">
        <v>93</v>
      </c>
      <c r="P95" s="1" t="n">
        <v>0</v>
      </c>
    </row>
    <row r="96" customFormat="false" ht="12.75" hidden="false" customHeight="false" outlineLevel="0" collapsed="false">
      <c r="C96" s="8" t="n">
        <v>94</v>
      </c>
      <c r="D96" s="1" t="n">
        <v>0.033062108080394</v>
      </c>
      <c r="G96" s="1" t="n">
        <v>94</v>
      </c>
      <c r="H96" s="1" t="n">
        <v>0.02205285566969</v>
      </c>
      <c r="K96" s="1" t="n">
        <v>94</v>
      </c>
      <c r="L96" s="1" t="n">
        <v>0.00044081317021483</v>
      </c>
      <c r="O96" s="1" t="n">
        <v>94</v>
      </c>
      <c r="P96" s="1" t="n">
        <v>0</v>
      </c>
    </row>
    <row r="97" customFormat="false" ht="12.75" hidden="false" customHeight="false" outlineLevel="0" collapsed="false">
      <c r="C97" s="8" t="n">
        <v>95</v>
      </c>
      <c r="D97" s="1" t="n">
        <v>0.030252673523702</v>
      </c>
      <c r="G97" s="1" t="n">
        <v>95</v>
      </c>
      <c r="H97" s="1" t="n">
        <v>0.019974850175888</v>
      </c>
      <c r="K97" s="1" t="n">
        <v>95</v>
      </c>
      <c r="L97" s="1" t="n">
        <v>0.00036259277197402</v>
      </c>
      <c r="O97" s="1" t="n">
        <v>95</v>
      </c>
      <c r="P97" s="1" t="n">
        <v>0</v>
      </c>
    </row>
    <row r="98" customFormat="false" ht="12.75" hidden="false" customHeight="false" outlineLevel="0" collapsed="false">
      <c r="C98" s="8" t="n">
        <v>96</v>
      </c>
      <c r="D98" s="1" t="n">
        <v>0.027839735709671</v>
      </c>
      <c r="G98" s="1" t="n">
        <v>96</v>
      </c>
      <c r="H98" s="1" t="n">
        <v>0.018200793691334</v>
      </c>
      <c r="K98" s="1" t="n">
        <v>96</v>
      </c>
      <c r="L98" s="1" t="n">
        <v>0.00029999645918383</v>
      </c>
      <c r="O98" s="1" t="n">
        <v>96</v>
      </c>
      <c r="P98" s="1" t="n">
        <v>0</v>
      </c>
    </row>
    <row r="99" customFormat="false" ht="12.75" hidden="false" customHeight="false" outlineLevel="0" collapsed="false">
      <c r="C99" s="8" t="n">
        <v>97</v>
      </c>
      <c r="D99" s="1" t="n">
        <v>0.025852568827662</v>
      </c>
      <c r="G99" s="1" t="n">
        <v>97</v>
      </c>
      <c r="H99" s="1" t="n">
        <v>0.016747086827406</v>
      </c>
      <c r="K99" s="1" t="n">
        <v>97</v>
      </c>
      <c r="L99" s="1" t="n">
        <v>0.00025146785822827</v>
      </c>
      <c r="O99" s="1" t="n">
        <v>97</v>
      </c>
      <c r="P99" s="1" t="n">
        <v>0</v>
      </c>
    </row>
    <row r="100" customFormat="false" ht="12.75" hidden="false" customHeight="false" outlineLevel="0" collapsed="false">
      <c r="C100" s="8" t="n">
        <v>98</v>
      </c>
      <c r="D100" s="1" t="n">
        <v>0.024336633174939</v>
      </c>
      <c r="G100" s="1" t="n">
        <v>98</v>
      </c>
      <c r="H100" s="1" t="n">
        <v>0.015642409906804</v>
      </c>
      <c r="K100" s="1" t="n">
        <v>98</v>
      </c>
      <c r="L100" s="1" t="n">
        <v>0.00021617325535935</v>
      </c>
      <c r="O100" s="1" t="n">
        <v>98</v>
      </c>
      <c r="P100" s="1" t="n">
        <v>0</v>
      </c>
    </row>
    <row r="101" customFormat="false" ht="12.75" hidden="false" customHeight="false" outlineLevel="0" collapsed="false">
      <c r="C101" s="8" t="n">
        <v>99</v>
      </c>
      <c r="D101" s="1" t="n">
        <v>0.023358819356502</v>
      </c>
      <c r="G101" s="1" t="n">
        <v>99</v>
      </c>
      <c r="H101" s="1" t="n">
        <v>0.014931741506672</v>
      </c>
      <c r="K101" s="1" t="n">
        <v>99</v>
      </c>
      <c r="L101" s="1" t="n">
        <v>0.00019414340569048</v>
      </c>
      <c r="O101" s="1" t="n">
        <v>99</v>
      </c>
      <c r="P101" s="1" t="n">
        <v>0</v>
      </c>
    </row>
    <row r="102" customFormat="false" ht="12.75" hidden="false" customHeight="false" outlineLevel="0" collapsed="false">
      <c r="C102" s="8" t="n">
        <v>100</v>
      </c>
      <c r="D102" s="1" t="n">
        <v>0.023014329667661</v>
      </c>
      <c r="G102" s="1" t="n">
        <v>100</v>
      </c>
      <c r="H102" s="1" t="n">
        <v>0.014681693683529</v>
      </c>
      <c r="K102" s="1" t="n">
        <v>100</v>
      </c>
      <c r="L102" s="1" t="n">
        <v>0.00018650816850621</v>
      </c>
      <c r="O102" s="1" t="n">
        <v>100</v>
      </c>
      <c r="P10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0:04:28Z</dcterms:created>
  <dc:creator/>
  <dc:description/>
  <dc:language>en-US</dc:language>
  <cp:lastModifiedBy>Krug.S</cp:lastModifiedBy>
  <dcterms:modified xsi:type="dcterms:W3CDTF">2007-05-14T12:53:31Z</dcterms:modified>
  <cp:revision>0</cp:revision>
  <dc:subject/>
  <dc:title/>
</cp:coreProperties>
</file>