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_ortho_PLY_PLY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istanz</t>
  </si>
  <si>
    <t xml:space="preserve">PRESSURE1 </t>
  </si>
  <si>
    <t xml:space="preserve">TRACE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06709848862"/>
          <c:y val="0.0627076411960133"/>
          <c:w val="0.966284670320545"/>
          <c:h val="0.937292358803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_ortho_PLY_PLY_2!$A$2:$A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K_ortho_PLY_PLY_2!$C$2:$C$22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214394248994</c:v>
                </c:pt>
                <c:pt idx="8">
                  <c:v>0.853595603292</c:v>
                </c:pt>
                <c:pt idx="9">
                  <c:v>0.7446933710183</c:v>
                </c:pt>
                <c:pt idx="10">
                  <c:v>0.6224388175348</c:v>
                </c:pt>
                <c:pt idx="11">
                  <c:v>0.4914661160665</c:v>
                </c:pt>
                <c:pt idx="12">
                  <c:v>0.3605575124288</c:v>
                </c:pt>
                <c:pt idx="13">
                  <c:v>0.2401683086705</c:v>
                </c:pt>
                <c:pt idx="14">
                  <c:v>0.1390321302827</c:v>
                </c:pt>
                <c:pt idx="15">
                  <c:v>0.06768029073761</c:v>
                </c:pt>
                <c:pt idx="16">
                  <c:v>0.02580650584123</c:v>
                </c:pt>
                <c:pt idx="17">
                  <c:v>0.007490114649692</c:v>
                </c:pt>
                <c:pt idx="18">
                  <c:v>0.001297727660556</c:v>
                </c:pt>
                <c:pt idx="19">
                  <c:v>7.776311371814E-005</c:v>
                </c:pt>
                <c:pt idx="20">
                  <c:v>-7.794563466058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_ortho_PLY_PLY_2!$E$2:$E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499</c:v>
                </c:pt>
                <c:pt idx="4">
                  <c:v>0.2</c:v>
                </c:pt>
                <c:pt idx="5">
                  <c:v>0.25</c:v>
                </c:pt>
                <c:pt idx="6">
                  <c:v>0.2999</c:v>
                </c:pt>
                <c:pt idx="7">
                  <c:v>0.3499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5999</c:v>
                </c:pt>
                <c:pt idx="13">
                  <c:v>0.65</c:v>
                </c:pt>
                <c:pt idx="14">
                  <c:v>0.6999</c:v>
                </c:pt>
                <c:pt idx="15">
                  <c:v>0.75</c:v>
                </c:pt>
                <c:pt idx="16">
                  <c:v>0.8</c:v>
                </c:pt>
                <c:pt idx="17">
                  <c:v>0.8499</c:v>
                </c:pt>
                <c:pt idx="18">
                  <c:v>0.9</c:v>
                </c:pt>
                <c:pt idx="19">
                  <c:v>0.9499</c:v>
                </c:pt>
                <c:pt idx="20">
                  <c:v>1</c:v>
                </c:pt>
              </c:numCache>
            </c:numRef>
          </c:xVal>
          <c:yVal>
            <c:numRef>
              <c:f>K_ortho_PLY_PLY_2!$G$2:$G$22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59193621379</c:v>
                </c:pt>
                <c:pt idx="8">
                  <c:v>0.7499103249747</c:v>
                </c:pt>
                <c:pt idx="9">
                  <c:v>0.6689044497688</c:v>
                </c:pt>
                <c:pt idx="10">
                  <c:v>0.5974976832501</c:v>
                </c:pt>
                <c:pt idx="11">
                  <c:v>0.5356530461294</c:v>
                </c:pt>
                <c:pt idx="12">
                  <c:v>0.4817102056228</c:v>
                </c:pt>
                <c:pt idx="13">
                  <c:v>0.4345786340777</c:v>
                </c:pt>
                <c:pt idx="14">
                  <c:v>0.3945994215807</c:v>
                </c:pt>
                <c:pt idx="15">
                  <c:v>0.3599304365017</c:v>
                </c:pt>
                <c:pt idx="16">
                  <c:v>0.3316474450102</c:v>
                </c:pt>
                <c:pt idx="17">
                  <c:v>0.3100530047697</c:v>
                </c:pt>
                <c:pt idx="18">
                  <c:v>0.2943503825853</c:v>
                </c:pt>
                <c:pt idx="19">
                  <c:v>0.2847736891842</c:v>
                </c:pt>
                <c:pt idx="20">
                  <c:v>0.2817083889487</c:v>
                </c:pt>
              </c:numCache>
            </c:numRef>
          </c:yVal>
          <c:smooth val="0"/>
        </c:ser>
        <c:axId val="20157020"/>
        <c:axId val="25099524"/>
      </c:scatterChart>
      <c:valAx>
        <c:axId val="201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24"/>
        <c:crossesAt val="0"/>
        <c:crossBetween val="midCat"/>
      </c:valAx>
      <c:valAx>
        <c:axId val="250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467032054476"/>
          <c:y val="0.19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680</xdr:colOff>
      <xdr:row>2</xdr:row>
      <xdr:rowOff>66240</xdr:rowOff>
    </xdr:from>
    <xdr:to>
      <xdr:col>12</xdr:col>
      <xdr:colOff>49752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5512680" y="390240"/>
        <a:ext cx="4334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0</v>
      </c>
      <c r="F1" s="1" t="s">
        <v>1</v>
      </c>
      <c r="G1" s="1" t="s">
        <v>2</v>
      </c>
    </row>
    <row r="2" customFormat="false" ht="12.75" hidden="false" customHeight="false" outlineLevel="0" collapsed="false">
      <c r="A2" s="1" t="n">
        <v>0</v>
      </c>
      <c r="B2" s="1" t="n">
        <v>999.999999999</v>
      </c>
      <c r="C2" s="1" t="n">
        <v>1</v>
      </c>
      <c r="E2" s="1" t="n">
        <v>0</v>
      </c>
      <c r="F2" s="1" t="n">
        <v>999.999999999</v>
      </c>
      <c r="G2" s="1" t="n">
        <v>1</v>
      </c>
    </row>
    <row r="3" customFormat="false" ht="12.75" hidden="false" customHeight="false" outlineLevel="0" collapsed="false">
      <c r="A3" s="1" t="n">
        <v>0.05</v>
      </c>
      <c r="B3" s="1" t="n">
        <v>999.999999999</v>
      </c>
      <c r="C3" s="1" t="n">
        <v>1</v>
      </c>
      <c r="E3" s="1" t="n">
        <v>0.05</v>
      </c>
      <c r="F3" s="1" t="n">
        <v>999.999999999</v>
      </c>
      <c r="G3" s="1" t="n">
        <v>1</v>
      </c>
    </row>
    <row r="4" customFormat="false" ht="12.75" hidden="false" customHeight="false" outlineLevel="0" collapsed="false">
      <c r="A4" s="1" t="n">
        <v>0.1</v>
      </c>
      <c r="B4" s="1" t="n">
        <v>999.999999999</v>
      </c>
      <c r="C4" s="1" t="n">
        <v>1</v>
      </c>
      <c r="E4" s="1" t="n">
        <v>0.1</v>
      </c>
      <c r="F4" s="1" t="n">
        <v>999.999999999</v>
      </c>
      <c r="G4" s="1" t="n">
        <v>1</v>
      </c>
    </row>
    <row r="5" customFormat="false" ht="12.75" hidden="false" customHeight="false" outlineLevel="0" collapsed="false">
      <c r="A5" s="1" t="n">
        <v>0.1499</v>
      </c>
      <c r="B5" s="1" t="n">
        <v>999.999999999</v>
      </c>
      <c r="C5" s="1" t="n">
        <v>1</v>
      </c>
      <c r="E5" s="1" t="n">
        <v>0.1499</v>
      </c>
      <c r="F5" s="1" t="n">
        <v>999.999999999</v>
      </c>
      <c r="G5" s="1" t="n">
        <v>1</v>
      </c>
    </row>
    <row r="6" customFormat="false" ht="12.75" hidden="false" customHeight="false" outlineLevel="0" collapsed="false">
      <c r="A6" s="1" t="n">
        <v>0.2</v>
      </c>
      <c r="B6" s="1" t="n">
        <v>999.999999999</v>
      </c>
      <c r="C6" s="1" t="n">
        <v>1</v>
      </c>
      <c r="E6" s="1" t="n">
        <v>0.2</v>
      </c>
      <c r="F6" s="1" t="n">
        <v>999.999999999</v>
      </c>
      <c r="G6" s="1" t="n">
        <v>1</v>
      </c>
    </row>
    <row r="7" customFormat="false" ht="12.75" hidden="false" customHeight="false" outlineLevel="0" collapsed="false">
      <c r="A7" s="1" t="n">
        <v>0.25</v>
      </c>
      <c r="B7" s="1" t="n">
        <v>999.999999999</v>
      </c>
      <c r="C7" s="1" t="n">
        <v>1</v>
      </c>
      <c r="E7" s="1" t="n">
        <v>0.25</v>
      </c>
      <c r="F7" s="1" t="n">
        <v>999.999999999</v>
      </c>
      <c r="G7" s="1" t="n">
        <v>1</v>
      </c>
    </row>
    <row r="8" customFormat="false" ht="12.75" hidden="false" customHeight="false" outlineLevel="0" collapsed="false">
      <c r="A8" s="1" t="n">
        <v>0.2999</v>
      </c>
      <c r="B8" s="1" t="n">
        <v>999.999999999</v>
      </c>
      <c r="C8" s="1" t="n">
        <v>1</v>
      </c>
      <c r="E8" s="1" t="n">
        <v>0.2999</v>
      </c>
      <c r="F8" s="1" t="n">
        <v>999.999999999</v>
      </c>
      <c r="G8" s="1" t="n">
        <v>1</v>
      </c>
    </row>
    <row r="9" customFormat="false" ht="12.75" hidden="false" customHeight="false" outlineLevel="0" collapsed="false">
      <c r="A9" s="1" t="n">
        <v>0.3499</v>
      </c>
      <c r="B9" s="1" t="n">
        <v>662.6726033748</v>
      </c>
      <c r="C9" s="1" t="n">
        <v>0.9214394248994</v>
      </c>
      <c r="E9" s="1" t="n">
        <v>0.3499</v>
      </c>
      <c r="F9" s="1" t="n">
        <v>876.3403607357</v>
      </c>
      <c r="G9" s="1" t="n">
        <v>0.8559193621379</v>
      </c>
    </row>
    <row r="10" customFormat="false" ht="12.75" hidden="false" customHeight="false" outlineLevel="0" collapsed="false">
      <c r="A10" s="1" t="n">
        <v>0.4</v>
      </c>
      <c r="B10" s="1" t="n">
        <v>462.8718540428</v>
      </c>
      <c r="C10" s="1" t="n">
        <v>0.853595603292</v>
      </c>
      <c r="E10" s="1" t="n">
        <v>0.4</v>
      </c>
      <c r="F10" s="1" t="n">
        <v>774.9782975454</v>
      </c>
      <c r="G10" s="1" t="n">
        <v>0.7499103249747</v>
      </c>
    </row>
    <row r="11" customFormat="false" ht="12.75" hidden="false" customHeight="false" outlineLevel="0" collapsed="false">
      <c r="A11" s="1" t="n">
        <v>0.45</v>
      </c>
      <c r="B11" s="1" t="n">
        <v>345.760863446</v>
      </c>
      <c r="C11" s="1" t="n">
        <v>0.7446933710183</v>
      </c>
      <c r="E11" s="1" t="n">
        <v>0.45</v>
      </c>
      <c r="F11" s="1" t="n">
        <v>688.3856318577</v>
      </c>
      <c r="G11" s="1" t="n">
        <v>0.6689044497688</v>
      </c>
    </row>
    <row r="12" customFormat="false" ht="12.75" hidden="false" customHeight="false" outlineLevel="0" collapsed="false">
      <c r="A12" s="1" t="n">
        <v>0.5</v>
      </c>
      <c r="B12" s="1" t="n">
        <v>263.5033822608</v>
      </c>
      <c r="C12" s="1" t="n">
        <v>0.6224388175348</v>
      </c>
      <c r="E12" s="1" t="n">
        <v>0.5</v>
      </c>
      <c r="F12" s="1" t="n">
        <v>610.1274938342</v>
      </c>
      <c r="G12" s="1" t="n">
        <v>0.5974976832501</v>
      </c>
    </row>
    <row r="13" customFormat="false" ht="12.75" hidden="false" customHeight="false" outlineLevel="0" collapsed="false">
      <c r="A13" s="1" t="n">
        <v>0.55</v>
      </c>
      <c r="B13" s="1" t="n">
        <v>203.0287748549</v>
      </c>
      <c r="C13" s="1" t="n">
        <v>0.4914661160665</v>
      </c>
      <c r="E13" s="1" t="n">
        <v>0.55</v>
      </c>
      <c r="F13" s="1" t="n">
        <v>539.3317438719</v>
      </c>
      <c r="G13" s="1" t="n">
        <v>0.5356530461294</v>
      </c>
    </row>
    <row r="14" customFormat="false" ht="12.75" hidden="false" customHeight="false" outlineLevel="0" collapsed="false">
      <c r="A14" s="1" t="n">
        <v>0.5999</v>
      </c>
      <c r="B14" s="1" t="n">
        <v>155.1690667151</v>
      </c>
      <c r="C14" s="1" t="n">
        <v>0.3605575124288</v>
      </c>
      <c r="E14" s="1" t="n">
        <v>0.5999</v>
      </c>
      <c r="F14" s="1" t="n">
        <v>472.2750779935</v>
      </c>
      <c r="G14" s="1" t="n">
        <v>0.4817102056228</v>
      </c>
    </row>
    <row r="15" customFormat="false" ht="12.75" hidden="false" customHeight="false" outlineLevel="0" collapsed="false">
      <c r="A15" s="1" t="n">
        <v>0.65</v>
      </c>
      <c r="B15" s="1" t="n">
        <v>118.6705809143</v>
      </c>
      <c r="C15" s="1" t="n">
        <v>0.2401683086705</v>
      </c>
      <c r="E15" s="1" t="n">
        <v>0.65</v>
      </c>
      <c r="F15" s="1" t="n">
        <v>409.0623665448</v>
      </c>
      <c r="G15" s="1" t="n">
        <v>0.4345786340777</v>
      </c>
      <c r="K15" s="2"/>
    </row>
    <row r="16" customFormat="false" ht="12.75" hidden="false" customHeight="false" outlineLevel="0" collapsed="false">
      <c r="A16" s="1" t="n">
        <v>0.6999</v>
      </c>
      <c r="B16" s="1" t="n">
        <v>90.50122632177</v>
      </c>
      <c r="C16" s="1" t="n">
        <v>0.1390321302827</v>
      </c>
      <c r="E16" s="1" t="n">
        <v>0.6999</v>
      </c>
      <c r="F16" s="1" t="n">
        <v>348.1932394659</v>
      </c>
      <c r="G16" s="1" t="n">
        <v>0.3945994215807</v>
      </c>
      <c r="K16" s="2"/>
    </row>
    <row r="17" customFormat="false" ht="12.75" hidden="false" customHeight="false" outlineLevel="0" collapsed="false">
      <c r="A17" s="1" t="n">
        <v>0.75</v>
      </c>
      <c r="B17" s="1" t="n">
        <v>68.24353442777</v>
      </c>
      <c r="C17" s="1" t="n">
        <v>0.06768029073761</v>
      </c>
      <c r="E17" s="1" t="n">
        <v>0.75</v>
      </c>
      <c r="F17" s="1" t="n">
        <v>288.7104151722</v>
      </c>
      <c r="G17" s="1" t="n">
        <v>0.3599304365017</v>
      </c>
      <c r="K17" s="2"/>
    </row>
    <row r="18" customFormat="false" ht="12.75" hidden="false" customHeight="false" outlineLevel="0" collapsed="false">
      <c r="A18" s="1" t="n">
        <v>0.8</v>
      </c>
      <c r="B18" s="1" t="n">
        <v>50.06717287414</v>
      </c>
      <c r="C18" s="1" t="n">
        <v>0.02580650584123</v>
      </c>
      <c r="E18" s="1" t="n">
        <v>0.8</v>
      </c>
      <c r="F18" s="1" t="n">
        <v>229.7334031427</v>
      </c>
      <c r="G18" s="1" t="n">
        <v>0.3316474450102</v>
      </c>
      <c r="K18" s="2"/>
    </row>
    <row r="19" customFormat="false" ht="12.75" hidden="false" customHeight="false" outlineLevel="0" collapsed="false">
      <c r="A19" s="1" t="n">
        <v>0.8499</v>
      </c>
      <c r="B19" s="1" t="n">
        <v>35.00409665923</v>
      </c>
      <c r="C19" s="1" t="n">
        <v>0.007490114649692</v>
      </c>
      <c r="E19" s="1" t="n">
        <v>0.8499</v>
      </c>
      <c r="F19" s="1" t="n">
        <v>171.3427316507</v>
      </c>
      <c r="G19" s="1" t="n">
        <v>0.3100530047697</v>
      </c>
      <c r="K19" s="2"/>
    </row>
    <row r="20" customFormat="false" ht="12.75" hidden="false" customHeight="false" outlineLevel="0" collapsed="false">
      <c r="A20" s="1" t="n">
        <v>0.9</v>
      </c>
      <c r="B20" s="1" t="n">
        <v>22.04669952699</v>
      </c>
      <c r="C20" s="1" t="n">
        <v>0.001297727660556</v>
      </c>
      <c r="E20" s="1" t="n">
        <v>0.9</v>
      </c>
      <c r="F20" s="1" t="n">
        <v>113.6910943279</v>
      </c>
      <c r="G20" s="1" t="n">
        <v>0.2943503825853</v>
      </c>
      <c r="K20" s="2"/>
    </row>
    <row r="21" customFormat="false" ht="12.75" hidden="false" customHeight="false" outlineLevel="0" collapsed="false">
      <c r="A21" s="1" t="n">
        <v>0.9499</v>
      </c>
      <c r="B21" s="1" t="n">
        <v>10.8363188512</v>
      </c>
      <c r="C21" s="2" t="n">
        <v>7.776311371814E-005</v>
      </c>
      <c r="E21" s="1" t="n">
        <v>0.9499</v>
      </c>
      <c r="F21" s="1" t="n">
        <v>56.82491205132</v>
      </c>
      <c r="G21" s="1" t="n">
        <v>0.2847736891842</v>
      </c>
      <c r="K21" s="2"/>
    </row>
    <row r="22" customFormat="false" ht="12.75" hidden="false" customHeight="false" outlineLevel="0" collapsed="false">
      <c r="A22" s="1" t="n">
        <v>1</v>
      </c>
      <c r="B22" s="1" t="n">
        <v>0</v>
      </c>
      <c r="C22" s="2" t="n">
        <v>-7.794563466058E-006</v>
      </c>
      <c r="E22" s="1" t="n">
        <v>1</v>
      </c>
      <c r="F22" s="1" t="n">
        <v>0</v>
      </c>
      <c r="G22" s="1" t="n">
        <v>0.2817083889487</v>
      </c>
      <c r="K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7:31:51Z</dcterms:created>
  <dc:creator/>
  <dc:description/>
  <dc:language>en-US</dc:language>
  <cp:lastModifiedBy>Krug.S</cp:lastModifiedBy>
  <dcterms:modified xsi:type="dcterms:W3CDTF">2007-08-16T07:22:51Z</dcterms:modified>
  <cp:revision>0</cp:revision>
  <dc:subject/>
  <dc:title/>
</cp:coreProperties>
</file>