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persion" sheetId="1" state="visible" r:id="rId2"/>
    <sheet name="Werte Sorption" sheetId="2" state="visible" r:id="rId3"/>
    <sheet name="figure5-8" sheetId="3" state="visible" r:id="rId4"/>
    <sheet name="Werte Sorp+Zerfall" sheetId="4" state="visible" r:id="rId5"/>
  </sheets>
  <definedNames>
    <definedName function="false" hidden="false" localSheetId="1" name="R_1_05" vbProcedure="false">'Werte Sorption'!$C$1:$D$11</definedName>
    <definedName function="false" hidden="false" localSheetId="1" name="R_1_0_1" vbProcedure="false">'Werte Sorption'!$A$2:$B$11</definedName>
    <definedName function="false" hidden="false" localSheetId="1" name="R_1_54" vbProcedure="false">'Werte Sorption'!$G$1:$H$10</definedName>
    <definedName function="false" hidden="false" localSheetId="1" name="R_6_44" vbProcedure="false">'Werte Sorption'!$K$1:$M$11</definedName>
    <definedName function="false" hidden="false" localSheetId="3" name="R_1_0" vbProcedure="false">'Werte Sorp+Zerfall'!$A$1:$F$11</definedName>
    <definedName function="false" hidden="false" localSheetId="3" name="R_1_05" vbProcedure="false">'Werte Sorp+Zerfall'!$G$1:$L$10</definedName>
    <definedName function="false" hidden="false" localSheetId="3" name="R_1_54" vbProcedure="false">#REF!</definedName>
    <definedName function="false" hidden="false" localSheetId="3" name="R_6_44" vbProcedure="false">'Werte Sorp+Zerfall'!$S$1:$T$12</definedName>
    <definedName function="false" hidden="false" localSheetId="3" name="R_6_44_1" vbProcedure="false">'Werte Sorp+Zerfall'!$S$1:$T$12</definedName>
    <definedName function="false" hidden="false" localSheetId="3" name="R___1_54__Zerfall" vbProcedure="false">'Werte Sorp+Zerfall'!$P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5">
  <si>
    <t xml:space="preserve">distance (m)</t>
  </si>
  <si>
    <t xml:space="preserve">rel. C, R = 1</t>
  </si>
  <si>
    <t xml:space="preserve">rel. C, R = 1.05</t>
  </si>
  <si>
    <t xml:space="preserve">Distanz</t>
  </si>
  <si>
    <t xml:space="preserve">CONC, -</t>
  </si>
  <si>
    <t xml:space="preserve">rel. C, R = 1.54</t>
  </si>
  <si>
    <t xml:space="preserve">rel. C, R = 6.44</t>
  </si>
  <si>
    <t xml:space="preserve">rel.c, Langmuir e-4</t>
  </si>
  <si>
    <t xml:space="preserve">distance</t>
  </si>
  <si>
    <t xml:space="preserve">rel. C, Freundlich e-5</t>
  </si>
  <si>
    <t xml:space="preserve">rel. C, Langmuir e-5</t>
  </si>
  <si>
    <t xml:space="preserve">rel.c,Freundlich e-4</t>
  </si>
  <si>
    <t xml:space="preserve">GeoSys/RF</t>
  </si>
  <si>
    <t xml:space="preserve">Geosys/RF</t>
  </si>
  <si>
    <t xml:space="preserve">rel. c, 1d Freundli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6111417539989"/>
          <c:w val="0.940400820853163"/>
          <c:h val="0.9094043022614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axId val="70019463"/>
        <c:axId val="97048480"/>
      </c:scatterChart>
      <c:valAx>
        <c:axId val="70019463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80"/>
        <c:crossesAt val="0"/>
        <c:crossBetween val="midCat"/>
      </c:valAx>
      <c:valAx>
        <c:axId val="97048480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463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301183251103"/>
          <c:y val="0.341905681191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nry</a:t>
            </a:r>
          </a:p>
        </c:rich>
      </c:tx>
      <c:layout>
        <c:manualLayout>
          <c:xMode val="edge"/>
          <c:yMode val="edge"/>
          <c:x val="0.478705553335997"/>
          <c:y val="0.0443380778435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347982421095"/>
          <c:y val="0.0764579921904522"/>
          <c:w val="0.9286456252497"/>
          <c:h val="0.887895200906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A$2:$A$11</c:f>
              <c:numCache>
                <c:formatCode>General</c:formatCode>
                <c:ptCount val="10"/>
                <c:pt idx="0">
                  <c:v>0.738916302411226</c:v>
                </c:pt>
                <c:pt idx="1">
                  <c:v>5.17241411687858</c:v>
                </c:pt>
                <c:pt idx="2">
                  <c:v>9.85221673951776</c:v>
                </c:pt>
                <c:pt idx="3">
                  <c:v>19.9507401651031</c:v>
                </c:pt>
                <c:pt idx="4">
                  <c:v>29.8029550267251</c:v>
                </c:pt>
                <c:pt idx="5">
                  <c:v>40.1477813825865</c:v>
                </c:pt>
                <c:pt idx="6">
                  <c:v>49.9999962442085</c:v>
                </c:pt>
                <c:pt idx="7">
                  <c:v>59.8522186174135</c:v>
                </c:pt>
                <c:pt idx="8">
                  <c:v>80.0492579570011</c:v>
                </c:pt>
                <c:pt idx="9">
                  <c:v>100</c:v>
                </c:pt>
              </c:numCache>
            </c:numRef>
          </c:xVal>
          <c:yVal>
            <c:numRef>
              <c:f>'Werte Sorption'!$B$2:$B$11</c:f>
              <c:numCache>
                <c:formatCode>General</c:formatCode>
                <c:ptCount val="10"/>
                <c:pt idx="0">
                  <c:v>1.00343640835992</c:v>
                </c:pt>
                <c:pt idx="1">
                  <c:v>1</c:v>
                </c:pt>
                <c:pt idx="2">
                  <c:v>0.993127183280161</c:v>
                </c:pt>
                <c:pt idx="3">
                  <c:v>0.958762921499469</c:v>
                </c:pt>
                <c:pt idx="4">
                  <c:v>0.886597989578164</c:v>
                </c:pt>
                <c:pt idx="5">
                  <c:v>0.759450167535153</c:v>
                </c:pt>
                <c:pt idx="6">
                  <c:v>0.587628903177065</c:v>
                </c:pt>
                <c:pt idx="7">
                  <c:v>0.398625463383257</c:v>
                </c:pt>
                <c:pt idx="8">
                  <c:v>0.120274916232424</c:v>
                </c:pt>
                <c:pt idx="9">
                  <c:v>0.0240549921555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C$2:$C$12</c:f>
              <c:numCache>
                <c:formatCode>General</c:formatCode>
                <c:ptCount val="11"/>
                <c:pt idx="0">
                  <c:v>0.738916302411226</c:v>
                </c:pt>
                <c:pt idx="1">
                  <c:v>2.21674890723368</c:v>
                </c:pt>
                <c:pt idx="2">
                  <c:v>5.17241411687858</c:v>
                </c:pt>
                <c:pt idx="3">
                  <c:v>9.85221673951776</c:v>
                </c:pt>
                <c:pt idx="4">
                  <c:v>20.1970449732749</c:v>
                </c:pt>
                <c:pt idx="5">
                  <c:v>30.0492598348969</c:v>
                </c:pt>
                <c:pt idx="6">
                  <c:v>40.1477813825865</c:v>
                </c:pt>
                <c:pt idx="7">
                  <c:v>49.9999962442085</c:v>
                </c:pt>
                <c:pt idx="8">
                  <c:v>59.8522186174135</c:v>
                </c:pt>
                <c:pt idx="9">
                  <c:v>79.8029531488293</c:v>
                </c:pt>
                <c:pt idx="10">
                  <c:v>100</c:v>
                </c:pt>
              </c:numCache>
            </c:numRef>
          </c:xVal>
          <c:yVal>
            <c:numRef>
              <c:f>'Werte Sorption'!$D$2:$D$12</c:f>
              <c:numCache>
                <c:formatCode>General</c:formatCode>
                <c:ptCount val="11"/>
                <c:pt idx="0">
                  <c:v>1.00343640835992</c:v>
                </c:pt>
                <c:pt idx="1">
                  <c:v>1.00343640835992</c:v>
                </c:pt>
                <c:pt idx="2">
                  <c:v>1</c:v>
                </c:pt>
                <c:pt idx="3">
                  <c:v>0.989690774920241</c:v>
                </c:pt>
                <c:pt idx="4">
                  <c:v>0.948453518238213</c:v>
                </c:pt>
                <c:pt idx="5">
                  <c:v>0.86597936123715</c:v>
                </c:pt>
                <c:pt idx="6">
                  <c:v>0.721649452849167</c:v>
                </c:pt>
                <c:pt idx="7">
                  <c:v>0.536082510506027</c:v>
                </c:pt>
                <c:pt idx="8">
                  <c:v>0.350515479072138</c:v>
                </c:pt>
                <c:pt idx="9">
                  <c:v>0.0893471073570249</c:v>
                </c:pt>
                <c:pt idx="10">
                  <c:v>0.01374572253042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G$2:$G$11</c:f>
              <c:numCache>
                <c:formatCode>General</c:formatCode>
                <c:ptCount val="10"/>
                <c:pt idx="0">
                  <c:v>0.246304808171821</c:v>
                </c:pt>
                <c:pt idx="1">
                  <c:v>1.97044409906186</c:v>
                </c:pt>
                <c:pt idx="2">
                  <c:v>4.926107430811</c:v>
                </c:pt>
                <c:pt idx="3">
                  <c:v>19.9507401651031</c:v>
                </c:pt>
                <c:pt idx="4">
                  <c:v>29.8029550267251</c:v>
                </c:pt>
                <c:pt idx="5">
                  <c:v>39.9014765744147</c:v>
                </c:pt>
                <c:pt idx="6">
                  <c:v>49.9999962442085</c:v>
                </c:pt>
                <c:pt idx="7">
                  <c:v>59.8522186174135</c:v>
                </c:pt>
                <c:pt idx="8">
                  <c:v>80.0492579570011</c:v>
                </c:pt>
                <c:pt idx="9">
                  <c:v>100.246304808172</c:v>
                </c:pt>
              </c:numCache>
            </c:numRef>
          </c:xVal>
          <c:yVal>
            <c:numRef>
              <c:f>'Werte Sorption'!$H$2:$H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0.986254188378825</c:v>
                </c:pt>
                <c:pt idx="3">
                  <c:v>0.855670136157391</c:v>
                </c:pt>
                <c:pt idx="4">
                  <c:v>0.663230243458289</c:v>
                </c:pt>
                <c:pt idx="5">
                  <c:v>0.422680410993442</c:v>
                </c:pt>
                <c:pt idx="6">
                  <c:v>0.213058431949368</c:v>
                </c:pt>
                <c:pt idx="7">
                  <c:v>0.0859106544517311</c:v>
                </c:pt>
                <c:pt idx="8">
                  <c:v>0.00343645290529386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K$2:$K$12</c:f>
              <c:numCache>
                <c:formatCode>General</c:formatCode>
                <c:ptCount val="11"/>
                <c:pt idx="0">
                  <c:v>0.985221110583047</c:v>
                </c:pt>
                <c:pt idx="1">
                  <c:v>2.21674890723368</c:v>
                </c:pt>
                <c:pt idx="2">
                  <c:v>4.926107430811</c:v>
                </c:pt>
                <c:pt idx="3">
                  <c:v>9.85221673951776</c:v>
                </c:pt>
                <c:pt idx="4">
                  <c:v>19.7044353569313</c:v>
                </c:pt>
                <c:pt idx="5">
                  <c:v>30.0492598348969</c:v>
                </c:pt>
                <c:pt idx="6">
                  <c:v>39.9014765744147</c:v>
                </c:pt>
                <c:pt idx="7">
                  <c:v>49.7536914360367</c:v>
                </c:pt>
                <c:pt idx="8">
                  <c:v>59.8522186174135</c:v>
                </c:pt>
                <c:pt idx="9">
                  <c:v>80.0492579570011</c:v>
                </c:pt>
                <c:pt idx="10">
                  <c:v>100</c:v>
                </c:pt>
              </c:numCache>
            </c:numRef>
          </c:xVal>
          <c:yVal>
            <c:numRef>
              <c:f>'Werte Sorption'!$L$2:$L$12</c:f>
              <c:numCache>
                <c:formatCode>General</c:formatCode>
                <c:ptCount val="11"/>
                <c:pt idx="0">
                  <c:v>0.975944963299066</c:v>
                </c:pt>
                <c:pt idx="1">
                  <c:v>0.945017109878293</c:v>
                </c:pt>
                <c:pt idx="2">
                  <c:v>0.824742282736618</c:v>
                </c:pt>
                <c:pt idx="3">
                  <c:v>0.563573866476131</c:v>
                </c:pt>
                <c:pt idx="4">
                  <c:v>0.127147777497637</c:v>
                </c:pt>
                <c:pt idx="5">
                  <c:v>0.01030931417050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343645290529386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E$2:$E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F$2:$F$102</c:f>
              <c:numCache>
                <c:formatCode>General</c:formatCode>
                <c:ptCount val="101"/>
                <c:pt idx="0">
                  <c:v>1</c:v>
                </c:pt>
                <c:pt idx="1">
                  <c:v>0.99946264181627</c:v>
                </c:pt>
                <c:pt idx="2">
                  <c:v>0.99881519840023</c:v>
                </c:pt>
                <c:pt idx="3">
                  <c:v>0.9980441046793</c:v>
                </c:pt>
                <c:pt idx="4">
                  <c:v>0.99713481745616</c:v>
                </c:pt>
                <c:pt idx="5">
                  <c:v>0.99607184563625</c:v>
                </c:pt>
                <c:pt idx="6">
                  <c:v>0.99483873436998</c:v>
                </c:pt>
                <c:pt idx="7">
                  <c:v>0.99341812679315</c:v>
                </c:pt>
                <c:pt idx="8">
                  <c:v>0.99179176718669</c:v>
                </c:pt>
                <c:pt idx="9">
                  <c:v>0.98994058534295</c:v>
                </c:pt>
                <c:pt idx="10">
                  <c:v>0.98784473205882</c:v>
                </c:pt>
                <c:pt idx="11">
                  <c:v>0.9854836806319</c:v>
                </c:pt>
                <c:pt idx="12">
                  <c:v>0.98283630076548</c:v>
                </c:pt>
                <c:pt idx="13">
                  <c:v>0.97988097728058</c:v>
                </c:pt>
                <c:pt idx="14">
                  <c:v>0.97659572128136</c:v>
                </c:pt>
                <c:pt idx="15">
                  <c:v>0.97295830897633</c:v>
                </c:pt>
                <c:pt idx="16">
                  <c:v>0.96894642509093</c:v>
                </c:pt>
                <c:pt idx="17">
                  <c:v>0.96453782355976</c:v>
                </c:pt>
                <c:pt idx="18">
                  <c:v>0.95971049713695</c:v>
                </c:pt>
                <c:pt idx="19">
                  <c:v>0.95444285853053</c:v>
                </c:pt>
                <c:pt idx="20">
                  <c:v>0.94871392987925</c:v>
                </c:pt>
                <c:pt idx="21">
                  <c:v>0.94250353969236</c:v>
                </c:pt>
                <c:pt idx="22">
                  <c:v>0.93579252513262</c:v>
                </c:pt>
                <c:pt idx="23">
                  <c:v>0.92856293770031</c:v>
                </c:pt>
                <c:pt idx="24">
                  <c:v>0.92079825009194</c:v>
                </c:pt>
                <c:pt idx="25">
                  <c:v>0.91248356188582</c:v>
                </c:pt>
                <c:pt idx="26">
                  <c:v>0.90360580158631</c:v>
                </c:pt>
                <c:pt idx="27">
                  <c:v>0.89415392247246</c:v>
                </c:pt>
                <c:pt idx="28">
                  <c:v>0.88411908964961</c:v>
                </c:pt>
                <c:pt idx="29">
                  <c:v>0.8734948556925</c:v>
                </c:pt>
                <c:pt idx="30">
                  <c:v>0.86227732230049</c:v>
                </c:pt>
                <c:pt idx="31">
                  <c:v>0.85046528545983</c:v>
                </c:pt>
                <c:pt idx="32">
                  <c:v>0.83806036172533</c:v>
                </c:pt>
                <c:pt idx="33">
                  <c:v>0.82506709339375</c:v>
                </c:pt>
                <c:pt idx="34">
                  <c:v>0.81149303054296</c:v>
                </c:pt>
                <c:pt idx="35">
                  <c:v>0.79734878815242</c:v>
                </c:pt>
                <c:pt idx="36">
                  <c:v>0.78264807679784</c:v>
                </c:pt>
                <c:pt idx="37">
                  <c:v>0.76740770572424</c:v>
                </c:pt>
                <c:pt idx="38">
                  <c:v>0.75164755744001</c:v>
                </c:pt>
                <c:pt idx="39">
                  <c:v>0.7353905333373</c:v>
                </c:pt>
                <c:pt idx="40">
                  <c:v>0.7186624702231</c:v>
                </c:pt>
                <c:pt idx="41">
                  <c:v>0.70149202803587</c:v>
                </c:pt>
                <c:pt idx="42">
                  <c:v>0.68391054941722</c:v>
                </c:pt>
                <c:pt idx="43">
                  <c:v>0.66595189219998</c:v>
                </c:pt>
                <c:pt idx="44">
                  <c:v>0.6476522362563</c:v>
                </c:pt>
                <c:pt idx="45">
                  <c:v>0.62904986651512</c:v>
                </c:pt>
                <c:pt idx="46">
                  <c:v>0.61018493430067</c:v>
                </c:pt>
                <c:pt idx="47">
                  <c:v>0.59109919945631</c:v>
                </c:pt>
                <c:pt idx="48">
                  <c:v>0.57183575599556</c:v>
                </c:pt>
                <c:pt idx="49">
                  <c:v>0.55243874425884</c:v>
                </c:pt>
                <c:pt idx="50">
                  <c:v>0.53295305274602</c:v>
                </c:pt>
                <c:pt idx="51">
                  <c:v>0.51342401293865</c:v>
                </c:pt>
                <c:pt idx="52">
                  <c:v>0.49389709051765</c:v>
                </c:pt>
                <c:pt idx="53">
                  <c:v>0.47441757642215</c:v>
                </c:pt>
                <c:pt idx="54">
                  <c:v>0.45503028118166</c:v>
                </c:pt>
                <c:pt idx="55">
                  <c:v>0.43577923588773</c:v>
                </c:pt>
                <c:pt idx="56">
                  <c:v>0.41670740305415</c:v>
                </c:pt>
                <c:pt idx="57">
                  <c:v>0.39785640044896</c:v>
                </c:pt>
                <c:pt idx="58">
                  <c:v>0.379266240771</c:v>
                </c:pt>
                <c:pt idx="59">
                  <c:v>0.36097508979206</c:v>
                </c:pt>
                <c:pt idx="60">
                  <c:v>0.34301904529835</c:v>
                </c:pt>
                <c:pt idx="61">
                  <c:v>0.32543193884781</c:v>
                </c:pt>
                <c:pt idx="62">
                  <c:v>0.30824516201823</c:v>
                </c:pt>
                <c:pt idx="63">
                  <c:v>0.29148751846273</c:v>
                </c:pt>
                <c:pt idx="64">
                  <c:v>0.27518510271925</c:v>
                </c:pt>
                <c:pt idx="65">
                  <c:v>0.2593612063478</c:v>
                </c:pt>
                <c:pt idx="66">
                  <c:v>0.24403625159867</c:v>
                </c:pt>
                <c:pt idx="67">
                  <c:v>0.22922775245376</c:v>
                </c:pt>
                <c:pt idx="68">
                  <c:v>0.21495030253846</c:v>
                </c:pt>
                <c:pt idx="69">
                  <c:v>0.2012155890782</c:v>
                </c:pt>
                <c:pt idx="70">
                  <c:v>0.18803243177864</c:v>
                </c:pt>
                <c:pt idx="71">
                  <c:v>0.17540684524532</c:v>
                </c:pt>
                <c:pt idx="72">
                  <c:v>0.16334212333452</c:v>
                </c:pt>
                <c:pt idx="73">
                  <c:v>0.15183894364408</c:v>
                </c:pt>
                <c:pt idx="74">
                  <c:v>0.14089549021838</c:v>
                </c:pt>
                <c:pt idx="75">
                  <c:v>0.13050759245828</c:v>
                </c:pt>
                <c:pt idx="76">
                  <c:v>0.12066887820119</c:v>
                </c:pt>
                <c:pt idx="77">
                  <c:v>0.11137093897472</c:v>
                </c:pt>
                <c:pt idx="78">
                  <c:v>0.10260350553753</c:v>
                </c:pt>
                <c:pt idx="79">
                  <c:v>0.094354632014661</c:v>
                </c:pt>
                <c:pt idx="80">
                  <c:v>0.086610887225715</c:v>
                </c:pt>
                <c:pt idx="81">
                  <c:v>0.079357552214225</c:v>
                </c:pt>
                <c:pt idx="82">
                  <c:v>0.072578823542434</c:v>
                </c:pt>
                <c:pt idx="83">
                  <c:v>0.066258022656505</c:v>
                </c:pt>
                <c:pt idx="84">
                  <c:v>0.060377812604841</c:v>
                </c:pt>
                <c:pt idx="85">
                  <c:v>0.054920424678073</c:v>
                </c:pt>
                <c:pt idx="86">
                  <c:v>0.049867899228465</c:v>
                </c:pt>
                <c:pt idx="87">
                  <c:v>0.045202347147983</c:v>
                </c:pt>
                <c:pt idx="88">
                  <c:v>0.040906241408344</c:v>
                </c:pt>
                <c:pt idx="89">
                  <c:v>0.036962751920816</c:v>
                </c:pt>
                <c:pt idx="90">
                  <c:v>0.033356142057649</c:v>
                </c:pt>
                <c:pt idx="91">
                  <c:v>0.030072251886128</c:v>
                </c:pt>
                <c:pt idx="92">
                  <c:v>0.027099102017067</c:v>
                </c:pt>
                <c:pt idx="93">
                  <c:v>0.024427663638402</c:v>
                </c:pt>
                <c:pt idx="94">
                  <c:v>0.02205285566969</c:v>
                </c:pt>
                <c:pt idx="95">
                  <c:v>0.019974850175888</c:v>
                </c:pt>
                <c:pt idx="96">
                  <c:v>0.018200793691334</c:v>
                </c:pt>
                <c:pt idx="97">
                  <c:v>0.016747086827406</c:v>
                </c:pt>
                <c:pt idx="98">
                  <c:v>0.015642409906804</c:v>
                </c:pt>
                <c:pt idx="99">
                  <c:v>0.014931741506672</c:v>
                </c:pt>
                <c:pt idx="100">
                  <c:v>0.0146816936835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I$2:$I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J$2:$J$102</c:f>
              <c:numCache>
                <c:formatCode>General</c:formatCode>
                <c:ptCount val="101"/>
                <c:pt idx="0">
                  <c:v>1</c:v>
                </c:pt>
                <c:pt idx="1">
                  <c:v>0.99822178574002</c:v>
                </c:pt>
                <c:pt idx="2">
                  <c:v>0.99608332882025</c:v>
                </c:pt>
                <c:pt idx="3">
                  <c:v>0.99354523054407</c:v>
                </c:pt>
                <c:pt idx="4">
                  <c:v>0.99056672865967</c:v>
                </c:pt>
                <c:pt idx="5">
                  <c:v>0.9871060140399</c:v>
                </c:pt>
                <c:pt idx="6">
                  <c:v>0.98312059419895</c:v>
                </c:pt>
                <c:pt idx="7">
                  <c:v>0.97856770188392</c:v>
                </c:pt>
                <c:pt idx="8">
                  <c:v>0.97340474551487</c:v>
                </c:pt>
                <c:pt idx="9">
                  <c:v>0.96758979750592</c:v>
                </c:pt>
                <c:pt idx="10">
                  <c:v>0.96108211494598</c:v>
                </c:pt>
                <c:pt idx="11">
                  <c:v>0.953842686426</c:v>
                </c:pt>
                <c:pt idx="12">
                  <c:v>0.94583479737111</c:v>
                </c:pt>
                <c:pt idx="13">
                  <c:v>0.9370246056414</c:v>
                </c:pt>
                <c:pt idx="14">
                  <c:v>0.92738171805312</c:v>
                </c:pt>
                <c:pt idx="15">
                  <c:v>0.9168797580648</c:v>
                </c:pt>
                <c:pt idx="16">
                  <c:v>0.90549691421539</c:v>
                </c:pt>
                <c:pt idx="17">
                  <c:v>0.89321645879647</c:v>
                </c:pt>
                <c:pt idx="18">
                  <c:v>0.88002722611594</c:v>
                </c:pt>
                <c:pt idx="19">
                  <c:v>0.86592404001252</c:v>
                </c:pt>
                <c:pt idx="20">
                  <c:v>0.85090808071215</c:v>
                </c:pt>
                <c:pt idx="21">
                  <c:v>0.83498718188438</c:v>
                </c:pt>
                <c:pt idx="22">
                  <c:v>0.81817604971951</c:v>
                </c:pt>
                <c:pt idx="23">
                  <c:v>0.80049639707182</c:v>
                </c:pt>
                <c:pt idx="24">
                  <c:v>0.78197698713127</c:v>
                </c:pt>
                <c:pt idx="25">
                  <c:v>0.76265358269248</c:v>
                </c:pt>
                <c:pt idx="26">
                  <c:v>0.7425687988359</c:v>
                </c:pt>
                <c:pt idx="27">
                  <c:v>0.72177185868851</c:v>
                </c:pt>
                <c:pt idx="28">
                  <c:v>0.70031825384073</c:v>
                </c:pt>
                <c:pt idx="29">
                  <c:v>0.6782693129165</c:v>
                </c:pt>
                <c:pt idx="30">
                  <c:v>0.65569168367436</c:v>
                </c:pt>
                <c:pt idx="31">
                  <c:v>0.63265673580957</c:v>
                </c:pt>
                <c:pt idx="32">
                  <c:v>0.60923989328297</c:v>
                </c:pt>
                <c:pt idx="33">
                  <c:v>0.58551990647737</c:v>
                </c:pt>
                <c:pt idx="34">
                  <c:v>0.56157807573658</c:v>
                </c:pt>
                <c:pt idx="35">
                  <c:v>0.5374974388424</c:v>
                </c:pt>
                <c:pt idx="36">
                  <c:v>0.51336193570405</c:v>
                </c:pt>
                <c:pt idx="37">
                  <c:v>0.4892555639546</c:v>
                </c:pt>
                <c:pt idx="38">
                  <c:v>0.4652615392595</c:v>
                </c:pt>
                <c:pt idx="39">
                  <c:v>0.44146147394216</c:v>
                </c:pt>
                <c:pt idx="40">
                  <c:v>0.41793458702937</c:v>
                </c:pt>
                <c:pt idx="41">
                  <c:v>0.39475695802985</c:v>
                </c:pt>
                <c:pt idx="42">
                  <c:v>0.37200083570841</c:v>
                </c:pt>
                <c:pt idx="43">
                  <c:v>0.34973401183593</c:v>
                </c:pt>
                <c:pt idx="44">
                  <c:v>0.32801926841969</c:v>
                </c:pt>
                <c:pt idx="45">
                  <c:v>0.30691390529061</c:v>
                </c:pt>
                <c:pt idx="46">
                  <c:v>0.28646935319007</c:v>
                </c:pt>
                <c:pt idx="47">
                  <c:v>0.26673087570378</c:v>
                </c:pt>
                <c:pt idx="48">
                  <c:v>0.24773736158322</c:v>
                </c:pt>
                <c:pt idx="49">
                  <c:v>0.2295212072204</c:v>
                </c:pt>
                <c:pt idx="50">
                  <c:v>0.21210828734273</c:v>
                </c:pt>
                <c:pt idx="51">
                  <c:v>0.1955180104114</c:v>
                </c:pt>
                <c:pt idx="52">
                  <c:v>0.17976345377291</c:v>
                </c:pt>
                <c:pt idx="53">
                  <c:v>0.16485157235711</c:v>
                </c:pt>
                <c:pt idx="54">
                  <c:v>0.15078347366041</c:v>
                </c:pt>
                <c:pt idx="55">
                  <c:v>0.13755475091287</c:v>
                </c:pt>
                <c:pt idx="56">
                  <c:v>0.1251558657134</c:v>
                </c:pt>
                <c:pt idx="57">
                  <c:v>0.11357257102891</c:v>
                </c:pt>
                <c:pt idx="58">
                  <c:v>0.10278636528702</c:v>
                </c:pt>
                <c:pt idx="59">
                  <c:v>0.092774968337429</c:v>
                </c:pt>
                <c:pt idx="60">
                  <c:v>0.083512810299038</c:v>
                </c:pt>
                <c:pt idx="61">
                  <c:v>0.074971524727857</c:v>
                </c:pt>
                <c:pt idx="62">
                  <c:v>0.067120438112567</c:v>
                </c:pt>
                <c:pt idx="63">
                  <c:v>0.0599270484034</c:v>
                </c:pt>
                <c:pt idx="64">
                  <c:v>0.053357486079426</c:v>
                </c:pt>
                <c:pt idx="65">
                  <c:v>0.047376952131257</c:v>
                </c:pt>
                <c:pt idx="66">
                  <c:v>0.041950128253265</c:v>
                </c:pt>
                <c:pt idx="67">
                  <c:v>0.037041555475343</c:v>
                </c:pt>
                <c:pt idx="68">
                  <c:v>0.032615978394671</c:v>
                </c:pt>
                <c:pt idx="69">
                  <c:v>0.028638653070679</c:v>
                </c:pt>
                <c:pt idx="70">
                  <c:v>0.025075617502385</c:v>
                </c:pt>
                <c:pt idx="71">
                  <c:v>0.021893924400323</c:v>
                </c:pt>
                <c:pt idx="72">
                  <c:v>0.019061836682746</c:v>
                </c:pt>
                <c:pt idx="73">
                  <c:v>0.016548986758241</c:v>
                </c:pt>
                <c:pt idx="74">
                  <c:v>0.014326501198331</c:v>
                </c:pt>
                <c:pt idx="75">
                  <c:v>0.012367092851016</c:v>
                </c:pt>
                <c:pt idx="76">
                  <c:v>0.01064512279966</c:v>
                </c:pt>
                <c:pt idx="77">
                  <c:v>0.0091366348334847</c:v>
                </c:pt>
                <c:pt idx="78">
                  <c:v>0.007819365271102</c:v>
                </c:pt>
                <c:pt idx="79">
                  <c:v>0.0066727310736214</c:v>
                </c:pt>
                <c:pt idx="80">
                  <c:v>0.0056777992069421</c:v>
                </c:pt>
                <c:pt idx="81">
                  <c:v>0.0048172401733266</c:v>
                </c:pt>
                <c:pt idx="82">
                  <c:v>0.0040752685403254</c:v>
                </c:pt>
                <c:pt idx="83">
                  <c:v>0.0034375731614987</c:v>
                </c:pt>
                <c:pt idx="84">
                  <c:v>0.0028912396195542</c:v>
                </c:pt>
                <c:pt idx="85">
                  <c:v>0.0024246672405515</c:v>
                </c:pt>
                <c:pt idx="86">
                  <c:v>0.0020274828405854</c:v>
                </c:pt>
                <c:pt idx="87">
                  <c:v>0.0016904531881517</c:v>
                </c:pt>
                <c:pt idx="88">
                  <c:v>0.0014053980126521</c:v>
                </c:pt>
                <c:pt idx="89">
                  <c:v>0.0011651052824003</c:v>
                </c:pt>
                <c:pt idx="90">
                  <c:v>0.00096325043965565</c:v>
                </c:pt>
                <c:pt idx="91">
                  <c:v>0.00079432135024011</c:v>
                </c:pt>
                <c:pt idx="92">
                  <c:v>0.00065355094838489</c:v>
                </c:pt>
                <c:pt idx="93">
                  <c:v>0.00053686000061731</c:v>
                </c:pt>
                <c:pt idx="94">
                  <c:v>0.00044081317021483</c:v>
                </c:pt>
                <c:pt idx="95">
                  <c:v>0.00036259277197402</c:v>
                </c:pt>
                <c:pt idx="96">
                  <c:v>0.00029999645918383</c:v>
                </c:pt>
                <c:pt idx="97">
                  <c:v>0.00025146785822827</c:v>
                </c:pt>
                <c:pt idx="98">
                  <c:v>0.00021617325535935</c:v>
                </c:pt>
                <c:pt idx="99">
                  <c:v>0.00019414340569048</c:v>
                </c:pt>
                <c:pt idx="100">
                  <c:v>0.000186508168506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M$2:$M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N$2:$N$102</c:f>
              <c:numCache>
                <c:formatCode>General</c:formatCode>
                <c:ptCount val="101"/>
                <c:pt idx="0">
                  <c:v>1</c:v>
                </c:pt>
                <c:pt idx="1">
                  <c:v>0.97384068613096</c:v>
                </c:pt>
                <c:pt idx="2">
                  <c:v>0.94286962679037</c:v>
                </c:pt>
                <c:pt idx="3">
                  <c:v>0.90715057179014</c:v>
                </c:pt>
                <c:pt idx="4">
                  <c:v>0.86689881116016</c:v>
                </c:pt>
                <c:pt idx="5">
                  <c:v>0.82248153289379</c:v>
                </c:pt>
                <c:pt idx="6">
                  <c:v>0.77440973077059</c:v>
                </c:pt>
                <c:pt idx="7">
                  <c:v>0.72332181030709</c:v>
                </c:pt>
                <c:pt idx="8">
                  <c:v>0.66995971054766</c:v>
                </c:pt>
                <c:pt idx="9">
                  <c:v>0.61513897684785</c:v>
                </c:pt>
                <c:pt idx="10">
                  <c:v>0.55971471959785</c:v>
                </c:pt>
                <c:pt idx="11">
                  <c:v>0.50454572269075</c:v>
                </c:pt>
                <c:pt idx="12">
                  <c:v>0.45045908924235</c:v>
                </c:pt>
                <c:pt idx="13">
                  <c:v>0.39821771985798</c:v>
                </c:pt>
                <c:pt idx="14">
                  <c:v>0.34849262446432</c:v>
                </c:pt>
                <c:pt idx="15">
                  <c:v>0.30184160860736</c:v>
                </c:pt>
                <c:pt idx="16">
                  <c:v>0.25869530256599</c:v>
                </c:pt>
                <c:pt idx="17">
                  <c:v>0.2193508798924</c:v>
                </c:pt>
                <c:pt idx="18">
                  <c:v>0.18397320587532</c:v>
                </c:pt>
                <c:pt idx="19">
                  <c:v>0.1526026242972</c:v>
                </c:pt>
                <c:pt idx="20">
                  <c:v>0.12516817808685</c:v>
                </c:pt>
                <c:pt idx="21">
                  <c:v>0.10150479410695</c:v>
                </c:pt>
                <c:pt idx="22">
                  <c:v>0.081372853474639</c:v>
                </c:pt>
                <c:pt idx="23">
                  <c:v>0.064478607687636</c:v>
                </c:pt>
                <c:pt idx="24">
                  <c:v>0.050494063912905</c:v>
                </c:pt>
                <c:pt idx="25">
                  <c:v>0.039075216613904</c:v>
                </c:pt>
                <c:pt idx="26">
                  <c:v>0.029877809142381</c:v>
                </c:pt>
                <c:pt idx="27">
                  <c:v>0.02257013043365</c:v>
                </c:pt>
                <c:pt idx="28">
                  <c:v>0.01684265575659</c:v>
                </c:pt>
                <c:pt idx="29">
                  <c:v>0.012414601569262</c:v>
                </c:pt>
                <c:pt idx="30">
                  <c:v>0.009037667102203</c:v>
                </c:pt>
                <c:pt idx="31">
                  <c:v>0.006497372732884</c:v>
                </c:pt>
                <c:pt idx="32">
                  <c:v>0.004612479007589</c:v>
                </c:pt>
                <c:pt idx="33">
                  <c:v>0.0032329879736428</c:v>
                </c:pt>
                <c:pt idx="34">
                  <c:v>0.0022372019013426</c:v>
                </c:pt>
                <c:pt idx="35">
                  <c:v>0.0015282568107258</c:v>
                </c:pt>
                <c:pt idx="36">
                  <c:v>0.0010304725950658</c:v>
                </c:pt>
                <c:pt idx="37">
                  <c:v>0.00068577947550364</c:v>
                </c:pt>
                <c:pt idx="38">
                  <c:v>0.00045040110345821</c:v>
                </c:pt>
                <c:pt idx="39">
                  <c:v>0.00029190414109987</c:v>
                </c:pt>
                <c:pt idx="40">
                  <c:v>0.00018666619833607</c:v>
                </c:pt>
                <c:pt idx="41">
                  <c:v>0.00011776989012298</c:v>
                </c:pt>
                <c:pt idx="42">
                  <c:v>7.3300050394285E-005</c:v>
                </c:pt>
                <c:pt idx="43">
                  <c:v>4.5002184995249E-005</c:v>
                </c:pt>
                <c:pt idx="44">
                  <c:v>2.7250831558818E-005</c:v>
                </c:pt>
                <c:pt idx="45">
                  <c:v>1.6274205963435E-005</c:v>
                </c:pt>
                <c:pt idx="46">
                  <c:v>9.584077444558E-006</c:v>
                </c:pt>
                <c:pt idx="47">
                  <c:v>5.5652838075341E-006</c:v>
                </c:pt>
                <c:pt idx="48">
                  <c:v>3.1861505263892E-006</c:v>
                </c:pt>
                <c:pt idx="49">
                  <c:v>1.7982170745938E-006</c:v>
                </c:pt>
                <c:pt idx="50">
                  <c:v>1.0003893614446E-006</c:v>
                </c:pt>
                <c:pt idx="51">
                  <c:v>5.4853047443615E-007</c:v>
                </c:pt>
                <c:pt idx="52">
                  <c:v>2.9640817573963E-007</c:v>
                </c:pt>
                <c:pt idx="53">
                  <c:v>1.578300252207E-007</c:v>
                </c:pt>
                <c:pt idx="54">
                  <c:v>8.2803889165293E-008</c:v>
                </c:pt>
                <c:pt idx="55">
                  <c:v>4.2798097257838E-008</c:v>
                </c:pt>
                <c:pt idx="56">
                  <c:v>2.1790193205722E-008</c:v>
                </c:pt>
                <c:pt idx="57">
                  <c:v>1.0927232906975E-008</c:v>
                </c:pt>
                <c:pt idx="58">
                  <c:v>5.396606623466E-009</c:v>
                </c:pt>
                <c:pt idx="59">
                  <c:v>2.6244666893701E-009</c:v>
                </c:pt>
                <c:pt idx="60">
                  <c:v>1.2566628548951E-009</c:v>
                </c:pt>
                <c:pt idx="61">
                  <c:v>5.9238078801718E-010</c:v>
                </c:pt>
                <c:pt idx="62">
                  <c:v>2.7487427865787E-010</c:v>
                </c:pt>
                <c:pt idx="63">
                  <c:v>1.2553478676722E-010</c:v>
                </c:pt>
                <c:pt idx="64">
                  <c:v>5.6420407046088E-011</c:v>
                </c:pt>
                <c:pt idx="65">
                  <c:v>2.4951406348089E-011</c:v>
                </c:pt>
                <c:pt idx="66">
                  <c:v>1.0856352329343E-011</c:v>
                </c:pt>
                <c:pt idx="67">
                  <c:v>4.6466933836293E-012</c:v>
                </c:pt>
                <c:pt idx="68">
                  <c:v>1.9561895941516E-012</c:v>
                </c:pt>
                <c:pt idx="69">
                  <c:v>8.0985325030615E-013</c:v>
                </c:pt>
                <c:pt idx="70">
                  <c:v>3.2962048388237E-013</c:v>
                </c:pt>
                <c:pt idx="71">
                  <c:v>1.3183119019401E-013</c:v>
                </c:pt>
                <c:pt idx="72">
                  <c:v>5.175295292223E-014</c:v>
                </c:pt>
                <c:pt idx="73">
                  <c:v>1.9885872331088E-014</c:v>
                </c:pt>
                <c:pt idx="74">
                  <c:v>7.4277115976802E-015</c:v>
                </c:pt>
                <c:pt idx="75">
                  <c:v>2.6483967863665E-015</c:v>
                </c:pt>
                <c:pt idx="76">
                  <c:v>8.3578149170279E-01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3599981"/>
        <c:axId val="28689943"/>
      </c:scatterChart>
      <c:valAx>
        <c:axId val="53599981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43"/>
        <c:crossesAt val="0"/>
        <c:crossBetween val="midCat"/>
      </c:valAx>
      <c:valAx>
        <c:axId val="28689943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81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78825409509"/>
          <c:y val="0.150900617206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41550666068"/>
          <c:y val="0.0657795631433593"/>
          <c:w val="0.927406076934591"/>
          <c:h val="0.8996987195581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E$2:$E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F$2:$F$102</c:f>
              <c:numCache>
                <c:formatCode>General</c:formatCode>
                <c:ptCount val="101"/>
                <c:pt idx="0">
                  <c:v>1</c:v>
                </c:pt>
                <c:pt idx="1">
                  <c:v>0.99946264181627</c:v>
                </c:pt>
                <c:pt idx="2">
                  <c:v>0.99881519840023</c:v>
                </c:pt>
                <c:pt idx="3">
                  <c:v>0.9980441046793</c:v>
                </c:pt>
                <c:pt idx="4">
                  <c:v>0.99713481745616</c:v>
                </c:pt>
                <c:pt idx="5">
                  <c:v>0.99607184563625</c:v>
                </c:pt>
                <c:pt idx="6">
                  <c:v>0.99483873436998</c:v>
                </c:pt>
                <c:pt idx="7">
                  <c:v>0.99341812679315</c:v>
                </c:pt>
                <c:pt idx="8">
                  <c:v>0.99179176718669</c:v>
                </c:pt>
                <c:pt idx="9">
                  <c:v>0.98994058534295</c:v>
                </c:pt>
                <c:pt idx="10">
                  <c:v>0.98784473205882</c:v>
                </c:pt>
                <c:pt idx="11">
                  <c:v>0.9854836806319</c:v>
                </c:pt>
                <c:pt idx="12">
                  <c:v>0.98283630076548</c:v>
                </c:pt>
                <c:pt idx="13">
                  <c:v>0.97988097728058</c:v>
                </c:pt>
                <c:pt idx="14">
                  <c:v>0.97659572128136</c:v>
                </c:pt>
                <c:pt idx="15">
                  <c:v>0.97295830897633</c:v>
                </c:pt>
                <c:pt idx="16">
                  <c:v>0.96894642509093</c:v>
                </c:pt>
                <c:pt idx="17">
                  <c:v>0.96453782355976</c:v>
                </c:pt>
                <c:pt idx="18">
                  <c:v>0.95971049713695</c:v>
                </c:pt>
                <c:pt idx="19">
                  <c:v>0.95444285853053</c:v>
                </c:pt>
                <c:pt idx="20">
                  <c:v>0.94871392987925</c:v>
                </c:pt>
                <c:pt idx="21">
                  <c:v>0.94250353969236</c:v>
                </c:pt>
                <c:pt idx="22">
                  <c:v>0.93579252513262</c:v>
                </c:pt>
                <c:pt idx="23">
                  <c:v>0.92856293770031</c:v>
                </c:pt>
                <c:pt idx="24">
                  <c:v>0.92079825009194</c:v>
                </c:pt>
                <c:pt idx="25">
                  <c:v>0.91248356188582</c:v>
                </c:pt>
                <c:pt idx="26">
                  <c:v>0.90360580158631</c:v>
                </c:pt>
                <c:pt idx="27">
                  <c:v>0.89415392247246</c:v>
                </c:pt>
                <c:pt idx="28">
                  <c:v>0.88411908964961</c:v>
                </c:pt>
                <c:pt idx="29">
                  <c:v>0.8734948556925</c:v>
                </c:pt>
                <c:pt idx="30">
                  <c:v>0.86227732230049</c:v>
                </c:pt>
                <c:pt idx="31">
                  <c:v>0.85046528545983</c:v>
                </c:pt>
                <c:pt idx="32">
                  <c:v>0.83806036172533</c:v>
                </c:pt>
                <c:pt idx="33">
                  <c:v>0.82506709339375</c:v>
                </c:pt>
                <c:pt idx="34">
                  <c:v>0.81149303054296</c:v>
                </c:pt>
                <c:pt idx="35">
                  <c:v>0.79734878815242</c:v>
                </c:pt>
                <c:pt idx="36">
                  <c:v>0.78264807679784</c:v>
                </c:pt>
                <c:pt idx="37">
                  <c:v>0.76740770572424</c:v>
                </c:pt>
                <c:pt idx="38">
                  <c:v>0.75164755744001</c:v>
                </c:pt>
                <c:pt idx="39">
                  <c:v>0.7353905333373</c:v>
                </c:pt>
                <c:pt idx="40">
                  <c:v>0.7186624702231</c:v>
                </c:pt>
                <c:pt idx="41">
                  <c:v>0.70149202803587</c:v>
                </c:pt>
                <c:pt idx="42">
                  <c:v>0.68391054941722</c:v>
                </c:pt>
                <c:pt idx="43">
                  <c:v>0.66595189219998</c:v>
                </c:pt>
                <c:pt idx="44">
                  <c:v>0.6476522362563</c:v>
                </c:pt>
                <c:pt idx="45">
                  <c:v>0.62904986651512</c:v>
                </c:pt>
                <c:pt idx="46">
                  <c:v>0.61018493430067</c:v>
                </c:pt>
                <c:pt idx="47">
                  <c:v>0.59109919945631</c:v>
                </c:pt>
                <c:pt idx="48">
                  <c:v>0.57183575599556</c:v>
                </c:pt>
                <c:pt idx="49">
                  <c:v>0.55243874425884</c:v>
                </c:pt>
                <c:pt idx="50">
                  <c:v>0.53295305274602</c:v>
                </c:pt>
                <c:pt idx="51">
                  <c:v>0.51342401293865</c:v>
                </c:pt>
                <c:pt idx="52">
                  <c:v>0.49389709051765</c:v>
                </c:pt>
                <c:pt idx="53">
                  <c:v>0.47441757642215</c:v>
                </c:pt>
                <c:pt idx="54">
                  <c:v>0.45503028118166</c:v>
                </c:pt>
                <c:pt idx="55">
                  <c:v>0.43577923588773</c:v>
                </c:pt>
                <c:pt idx="56">
                  <c:v>0.41670740305415</c:v>
                </c:pt>
                <c:pt idx="57">
                  <c:v>0.39785640044896</c:v>
                </c:pt>
                <c:pt idx="58">
                  <c:v>0.379266240771</c:v>
                </c:pt>
                <c:pt idx="59">
                  <c:v>0.36097508979206</c:v>
                </c:pt>
                <c:pt idx="60">
                  <c:v>0.34301904529835</c:v>
                </c:pt>
                <c:pt idx="61">
                  <c:v>0.32543193884781</c:v>
                </c:pt>
                <c:pt idx="62">
                  <c:v>0.30824516201823</c:v>
                </c:pt>
                <c:pt idx="63">
                  <c:v>0.29148751846273</c:v>
                </c:pt>
                <c:pt idx="64">
                  <c:v>0.27518510271925</c:v>
                </c:pt>
                <c:pt idx="65">
                  <c:v>0.2593612063478</c:v>
                </c:pt>
                <c:pt idx="66">
                  <c:v>0.24403625159867</c:v>
                </c:pt>
                <c:pt idx="67">
                  <c:v>0.22922775245376</c:v>
                </c:pt>
                <c:pt idx="68">
                  <c:v>0.21495030253846</c:v>
                </c:pt>
                <c:pt idx="69">
                  <c:v>0.2012155890782</c:v>
                </c:pt>
                <c:pt idx="70">
                  <c:v>0.18803243177864</c:v>
                </c:pt>
                <c:pt idx="71">
                  <c:v>0.17540684524532</c:v>
                </c:pt>
                <c:pt idx="72">
                  <c:v>0.16334212333452</c:v>
                </c:pt>
                <c:pt idx="73">
                  <c:v>0.15183894364408</c:v>
                </c:pt>
                <c:pt idx="74">
                  <c:v>0.14089549021838</c:v>
                </c:pt>
                <c:pt idx="75">
                  <c:v>0.13050759245828</c:v>
                </c:pt>
                <c:pt idx="76">
                  <c:v>0.12066887820119</c:v>
                </c:pt>
                <c:pt idx="77">
                  <c:v>0.11137093897472</c:v>
                </c:pt>
                <c:pt idx="78">
                  <c:v>0.10260350553753</c:v>
                </c:pt>
                <c:pt idx="79">
                  <c:v>0.094354632014661</c:v>
                </c:pt>
                <c:pt idx="80">
                  <c:v>0.086610887225715</c:v>
                </c:pt>
                <c:pt idx="81">
                  <c:v>0.079357552214225</c:v>
                </c:pt>
                <c:pt idx="82">
                  <c:v>0.072578823542434</c:v>
                </c:pt>
                <c:pt idx="83">
                  <c:v>0.066258022656505</c:v>
                </c:pt>
                <c:pt idx="84">
                  <c:v>0.060377812604841</c:v>
                </c:pt>
                <c:pt idx="85">
                  <c:v>0.054920424678073</c:v>
                </c:pt>
                <c:pt idx="86">
                  <c:v>0.049867899228465</c:v>
                </c:pt>
                <c:pt idx="87">
                  <c:v>0.045202347147983</c:v>
                </c:pt>
                <c:pt idx="88">
                  <c:v>0.040906241408344</c:v>
                </c:pt>
                <c:pt idx="89">
                  <c:v>0.036962751920816</c:v>
                </c:pt>
                <c:pt idx="90">
                  <c:v>0.033356142057649</c:v>
                </c:pt>
                <c:pt idx="91">
                  <c:v>0.030072251886128</c:v>
                </c:pt>
                <c:pt idx="92">
                  <c:v>0.027099102017067</c:v>
                </c:pt>
                <c:pt idx="93">
                  <c:v>0.024427663638402</c:v>
                </c:pt>
                <c:pt idx="94">
                  <c:v>0.02205285566969</c:v>
                </c:pt>
                <c:pt idx="95">
                  <c:v>0.019974850175888</c:v>
                </c:pt>
                <c:pt idx="96">
                  <c:v>0.018200793691334</c:v>
                </c:pt>
                <c:pt idx="97">
                  <c:v>0.016747086827406</c:v>
                </c:pt>
                <c:pt idx="98">
                  <c:v>0.015642409906804</c:v>
                </c:pt>
                <c:pt idx="99">
                  <c:v>0.014931741506672</c:v>
                </c:pt>
                <c:pt idx="100">
                  <c:v>0.0146816936835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I$2:$I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J$2:$J$102</c:f>
              <c:numCache>
                <c:formatCode>General</c:formatCode>
                <c:ptCount val="101"/>
                <c:pt idx="0">
                  <c:v>1</c:v>
                </c:pt>
                <c:pt idx="1">
                  <c:v>0.99822178574002</c:v>
                </c:pt>
                <c:pt idx="2">
                  <c:v>0.99608332882025</c:v>
                </c:pt>
                <c:pt idx="3">
                  <c:v>0.99354523054407</c:v>
                </c:pt>
                <c:pt idx="4">
                  <c:v>0.99056672865967</c:v>
                </c:pt>
                <c:pt idx="5">
                  <c:v>0.9871060140399</c:v>
                </c:pt>
                <c:pt idx="6">
                  <c:v>0.98312059419895</c:v>
                </c:pt>
                <c:pt idx="7">
                  <c:v>0.97856770188392</c:v>
                </c:pt>
                <c:pt idx="8">
                  <c:v>0.97340474551487</c:v>
                </c:pt>
                <c:pt idx="9">
                  <c:v>0.96758979750592</c:v>
                </c:pt>
                <c:pt idx="10">
                  <c:v>0.96108211494598</c:v>
                </c:pt>
                <c:pt idx="11">
                  <c:v>0.953842686426</c:v>
                </c:pt>
                <c:pt idx="12">
                  <c:v>0.94583479737111</c:v>
                </c:pt>
                <c:pt idx="13">
                  <c:v>0.9370246056414</c:v>
                </c:pt>
                <c:pt idx="14">
                  <c:v>0.92738171805312</c:v>
                </c:pt>
                <c:pt idx="15">
                  <c:v>0.9168797580648</c:v>
                </c:pt>
                <c:pt idx="16">
                  <c:v>0.90549691421539</c:v>
                </c:pt>
                <c:pt idx="17">
                  <c:v>0.89321645879647</c:v>
                </c:pt>
                <c:pt idx="18">
                  <c:v>0.88002722611594</c:v>
                </c:pt>
                <c:pt idx="19">
                  <c:v>0.86592404001252</c:v>
                </c:pt>
                <c:pt idx="20">
                  <c:v>0.85090808071215</c:v>
                </c:pt>
                <c:pt idx="21">
                  <c:v>0.83498718188438</c:v>
                </c:pt>
                <c:pt idx="22">
                  <c:v>0.81817604971951</c:v>
                </c:pt>
                <c:pt idx="23">
                  <c:v>0.80049639707182</c:v>
                </c:pt>
                <c:pt idx="24">
                  <c:v>0.78197698713127</c:v>
                </c:pt>
                <c:pt idx="25">
                  <c:v>0.76265358269248</c:v>
                </c:pt>
                <c:pt idx="26">
                  <c:v>0.7425687988359</c:v>
                </c:pt>
                <c:pt idx="27">
                  <c:v>0.72177185868851</c:v>
                </c:pt>
                <c:pt idx="28">
                  <c:v>0.70031825384073</c:v>
                </c:pt>
                <c:pt idx="29">
                  <c:v>0.6782693129165</c:v>
                </c:pt>
                <c:pt idx="30">
                  <c:v>0.65569168367436</c:v>
                </c:pt>
                <c:pt idx="31">
                  <c:v>0.63265673580957</c:v>
                </c:pt>
                <c:pt idx="32">
                  <c:v>0.60923989328297</c:v>
                </c:pt>
                <c:pt idx="33">
                  <c:v>0.58551990647737</c:v>
                </c:pt>
                <c:pt idx="34">
                  <c:v>0.56157807573658</c:v>
                </c:pt>
                <c:pt idx="35">
                  <c:v>0.5374974388424</c:v>
                </c:pt>
                <c:pt idx="36">
                  <c:v>0.51336193570405</c:v>
                </c:pt>
                <c:pt idx="37">
                  <c:v>0.4892555639546</c:v>
                </c:pt>
                <c:pt idx="38">
                  <c:v>0.4652615392595</c:v>
                </c:pt>
                <c:pt idx="39">
                  <c:v>0.44146147394216</c:v>
                </c:pt>
                <c:pt idx="40">
                  <c:v>0.41793458702937</c:v>
                </c:pt>
                <c:pt idx="41">
                  <c:v>0.39475695802985</c:v>
                </c:pt>
                <c:pt idx="42">
                  <c:v>0.37200083570841</c:v>
                </c:pt>
                <c:pt idx="43">
                  <c:v>0.34973401183593</c:v>
                </c:pt>
                <c:pt idx="44">
                  <c:v>0.32801926841969</c:v>
                </c:pt>
                <c:pt idx="45">
                  <c:v>0.30691390529061</c:v>
                </c:pt>
                <c:pt idx="46">
                  <c:v>0.28646935319007</c:v>
                </c:pt>
                <c:pt idx="47">
                  <c:v>0.26673087570378</c:v>
                </c:pt>
                <c:pt idx="48">
                  <c:v>0.24773736158322</c:v>
                </c:pt>
                <c:pt idx="49">
                  <c:v>0.2295212072204</c:v>
                </c:pt>
                <c:pt idx="50">
                  <c:v>0.21210828734273</c:v>
                </c:pt>
                <c:pt idx="51">
                  <c:v>0.1955180104114</c:v>
                </c:pt>
                <c:pt idx="52">
                  <c:v>0.17976345377291</c:v>
                </c:pt>
                <c:pt idx="53">
                  <c:v>0.16485157235711</c:v>
                </c:pt>
                <c:pt idx="54">
                  <c:v>0.15078347366041</c:v>
                </c:pt>
                <c:pt idx="55">
                  <c:v>0.13755475091287</c:v>
                </c:pt>
                <c:pt idx="56">
                  <c:v>0.1251558657134</c:v>
                </c:pt>
                <c:pt idx="57">
                  <c:v>0.11357257102891</c:v>
                </c:pt>
                <c:pt idx="58">
                  <c:v>0.10278636528702</c:v>
                </c:pt>
                <c:pt idx="59">
                  <c:v>0.092774968337429</c:v>
                </c:pt>
                <c:pt idx="60">
                  <c:v>0.083512810299038</c:v>
                </c:pt>
                <c:pt idx="61">
                  <c:v>0.074971524727857</c:v>
                </c:pt>
                <c:pt idx="62">
                  <c:v>0.067120438112567</c:v>
                </c:pt>
                <c:pt idx="63">
                  <c:v>0.0599270484034</c:v>
                </c:pt>
                <c:pt idx="64">
                  <c:v>0.053357486079426</c:v>
                </c:pt>
                <c:pt idx="65">
                  <c:v>0.047376952131257</c:v>
                </c:pt>
                <c:pt idx="66">
                  <c:v>0.041950128253265</c:v>
                </c:pt>
                <c:pt idx="67">
                  <c:v>0.037041555475343</c:v>
                </c:pt>
                <c:pt idx="68">
                  <c:v>0.032615978394671</c:v>
                </c:pt>
                <c:pt idx="69">
                  <c:v>0.028638653070679</c:v>
                </c:pt>
                <c:pt idx="70">
                  <c:v>0.025075617502385</c:v>
                </c:pt>
                <c:pt idx="71">
                  <c:v>0.021893924400323</c:v>
                </c:pt>
                <c:pt idx="72">
                  <c:v>0.019061836682746</c:v>
                </c:pt>
                <c:pt idx="73">
                  <c:v>0.016548986758241</c:v>
                </c:pt>
                <c:pt idx="74">
                  <c:v>0.014326501198331</c:v>
                </c:pt>
                <c:pt idx="75">
                  <c:v>0.012367092851016</c:v>
                </c:pt>
                <c:pt idx="76">
                  <c:v>0.01064512279966</c:v>
                </c:pt>
                <c:pt idx="77">
                  <c:v>0.0091366348334847</c:v>
                </c:pt>
                <c:pt idx="78">
                  <c:v>0.007819365271102</c:v>
                </c:pt>
                <c:pt idx="79">
                  <c:v>0.0066727310736214</c:v>
                </c:pt>
                <c:pt idx="80">
                  <c:v>0.0056777992069421</c:v>
                </c:pt>
                <c:pt idx="81">
                  <c:v>0.0048172401733266</c:v>
                </c:pt>
                <c:pt idx="82">
                  <c:v>0.0040752685403254</c:v>
                </c:pt>
                <c:pt idx="83">
                  <c:v>0.0034375731614987</c:v>
                </c:pt>
                <c:pt idx="84">
                  <c:v>0.0028912396195542</c:v>
                </c:pt>
                <c:pt idx="85">
                  <c:v>0.0024246672405515</c:v>
                </c:pt>
                <c:pt idx="86">
                  <c:v>0.0020274828405854</c:v>
                </c:pt>
                <c:pt idx="87">
                  <c:v>0.0016904531881517</c:v>
                </c:pt>
                <c:pt idx="88">
                  <c:v>0.0014053980126521</c:v>
                </c:pt>
                <c:pt idx="89">
                  <c:v>0.0011651052824003</c:v>
                </c:pt>
                <c:pt idx="90">
                  <c:v>0.00096325043965565</c:v>
                </c:pt>
                <c:pt idx="91">
                  <c:v>0.00079432135024011</c:v>
                </c:pt>
                <c:pt idx="92">
                  <c:v>0.00065355094838489</c:v>
                </c:pt>
                <c:pt idx="93">
                  <c:v>0.00053686000061731</c:v>
                </c:pt>
                <c:pt idx="94">
                  <c:v>0.00044081317021483</c:v>
                </c:pt>
                <c:pt idx="95">
                  <c:v>0.00036259277197402</c:v>
                </c:pt>
                <c:pt idx="96">
                  <c:v>0.00029999645918383</c:v>
                </c:pt>
                <c:pt idx="97">
                  <c:v>0.00025146785822827</c:v>
                </c:pt>
                <c:pt idx="98">
                  <c:v>0.00021617325535935</c:v>
                </c:pt>
                <c:pt idx="99">
                  <c:v>0.00019414340569048</c:v>
                </c:pt>
                <c:pt idx="100">
                  <c:v>0.000186508168506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M$2:$M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N$2:$N$102</c:f>
              <c:numCache>
                <c:formatCode>General</c:formatCode>
                <c:ptCount val="101"/>
                <c:pt idx="0">
                  <c:v>1</c:v>
                </c:pt>
                <c:pt idx="1">
                  <c:v>0.97384068613096</c:v>
                </c:pt>
                <c:pt idx="2">
                  <c:v>0.94286962679037</c:v>
                </c:pt>
                <c:pt idx="3">
                  <c:v>0.90715057179014</c:v>
                </c:pt>
                <c:pt idx="4">
                  <c:v>0.86689881116016</c:v>
                </c:pt>
                <c:pt idx="5">
                  <c:v>0.82248153289379</c:v>
                </c:pt>
                <c:pt idx="6">
                  <c:v>0.77440973077059</c:v>
                </c:pt>
                <c:pt idx="7">
                  <c:v>0.72332181030709</c:v>
                </c:pt>
                <c:pt idx="8">
                  <c:v>0.66995971054766</c:v>
                </c:pt>
                <c:pt idx="9">
                  <c:v>0.61513897684785</c:v>
                </c:pt>
                <c:pt idx="10">
                  <c:v>0.55971471959785</c:v>
                </c:pt>
                <c:pt idx="11">
                  <c:v>0.50454572269075</c:v>
                </c:pt>
                <c:pt idx="12">
                  <c:v>0.45045908924235</c:v>
                </c:pt>
                <c:pt idx="13">
                  <c:v>0.39821771985798</c:v>
                </c:pt>
                <c:pt idx="14">
                  <c:v>0.34849262446432</c:v>
                </c:pt>
                <c:pt idx="15">
                  <c:v>0.30184160860736</c:v>
                </c:pt>
                <c:pt idx="16">
                  <c:v>0.25869530256599</c:v>
                </c:pt>
                <c:pt idx="17">
                  <c:v>0.2193508798924</c:v>
                </c:pt>
                <c:pt idx="18">
                  <c:v>0.18397320587532</c:v>
                </c:pt>
                <c:pt idx="19">
                  <c:v>0.1526026242972</c:v>
                </c:pt>
                <c:pt idx="20">
                  <c:v>0.12516817808685</c:v>
                </c:pt>
                <c:pt idx="21">
                  <c:v>0.10150479410695</c:v>
                </c:pt>
                <c:pt idx="22">
                  <c:v>0.081372853474639</c:v>
                </c:pt>
                <c:pt idx="23">
                  <c:v>0.064478607687636</c:v>
                </c:pt>
                <c:pt idx="24">
                  <c:v>0.050494063912905</c:v>
                </c:pt>
                <c:pt idx="25">
                  <c:v>0.039075216613904</c:v>
                </c:pt>
                <c:pt idx="26">
                  <c:v>0.029877809142381</c:v>
                </c:pt>
                <c:pt idx="27">
                  <c:v>0.02257013043365</c:v>
                </c:pt>
                <c:pt idx="28">
                  <c:v>0.01684265575659</c:v>
                </c:pt>
                <c:pt idx="29">
                  <c:v>0.012414601569262</c:v>
                </c:pt>
                <c:pt idx="30">
                  <c:v>0.009037667102203</c:v>
                </c:pt>
                <c:pt idx="31">
                  <c:v>0.006497372732884</c:v>
                </c:pt>
                <c:pt idx="32">
                  <c:v>0.004612479007589</c:v>
                </c:pt>
                <c:pt idx="33">
                  <c:v>0.0032329879736428</c:v>
                </c:pt>
                <c:pt idx="34">
                  <c:v>0.0022372019013426</c:v>
                </c:pt>
                <c:pt idx="35">
                  <c:v>0.0015282568107258</c:v>
                </c:pt>
                <c:pt idx="36">
                  <c:v>0.0010304725950658</c:v>
                </c:pt>
                <c:pt idx="37">
                  <c:v>0.00068577947550364</c:v>
                </c:pt>
                <c:pt idx="38">
                  <c:v>0.00045040110345821</c:v>
                </c:pt>
                <c:pt idx="39">
                  <c:v>0.00029190414109987</c:v>
                </c:pt>
                <c:pt idx="40">
                  <c:v>0.00018666619833607</c:v>
                </c:pt>
                <c:pt idx="41">
                  <c:v>0.00011776989012298</c:v>
                </c:pt>
                <c:pt idx="42">
                  <c:v>7.3300050394285E-005</c:v>
                </c:pt>
                <c:pt idx="43">
                  <c:v>4.5002184995249E-005</c:v>
                </c:pt>
                <c:pt idx="44">
                  <c:v>2.7250831558818E-005</c:v>
                </c:pt>
                <c:pt idx="45">
                  <c:v>1.6274205963435E-005</c:v>
                </c:pt>
                <c:pt idx="46">
                  <c:v>9.584077444558E-006</c:v>
                </c:pt>
                <c:pt idx="47">
                  <c:v>5.5652838075341E-006</c:v>
                </c:pt>
                <c:pt idx="48">
                  <c:v>3.1861505263892E-006</c:v>
                </c:pt>
                <c:pt idx="49">
                  <c:v>1.7982170745938E-006</c:v>
                </c:pt>
                <c:pt idx="50">
                  <c:v>1.0003893614446E-006</c:v>
                </c:pt>
                <c:pt idx="51">
                  <c:v>5.4853047443615E-007</c:v>
                </c:pt>
                <c:pt idx="52">
                  <c:v>2.9640817573963E-007</c:v>
                </c:pt>
                <c:pt idx="53">
                  <c:v>1.578300252207E-007</c:v>
                </c:pt>
                <c:pt idx="54">
                  <c:v>8.2803889165293E-008</c:v>
                </c:pt>
                <c:pt idx="55">
                  <c:v>4.2798097257838E-008</c:v>
                </c:pt>
                <c:pt idx="56">
                  <c:v>2.1790193205722E-008</c:v>
                </c:pt>
                <c:pt idx="57">
                  <c:v>1.0927232906975E-008</c:v>
                </c:pt>
                <c:pt idx="58">
                  <c:v>5.396606623466E-009</c:v>
                </c:pt>
                <c:pt idx="59">
                  <c:v>2.6244666893701E-009</c:v>
                </c:pt>
                <c:pt idx="60">
                  <c:v>1.2566628548951E-009</c:v>
                </c:pt>
                <c:pt idx="61">
                  <c:v>5.9238078801718E-010</c:v>
                </c:pt>
                <c:pt idx="62">
                  <c:v>2.7487427865787E-010</c:v>
                </c:pt>
                <c:pt idx="63">
                  <c:v>1.2553478676722E-010</c:v>
                </c:pt>
                <c:pt idx="64">
                  <c:v>5.6420407046088E-011</c:v>
                </c:pt>
                <c:pt idx="65">
                  <c:v>2.4951406348089E-011</c:v>
                </c:pt>
                <c:pt idx="66">
                  <c:v>1.0856352329343E-011</c:v>
                </c:pt>
                <c:pt idx="67">
                  <c:v>4.6466933836293E-012</c:v>
                </c:pt>
                <c:pt idx="68">
                  <c:v>1.9561895941516E-012</c:v>
                </c:pt>
                <c:pt idx="69">
                  <c:v>8.0985325030615E-013</c:v>
                </c:pt>
                <c:pt idx="70">
                  <c:v>3.2962048388237E-013</c:v>
                </c:pt>
                <c:pt idx="71">
                  <c:v>1.3183119019401E-013</c:v>
                </c:pt>
                <c:pt idx="72">
                  <c:v>5.175295292223E-014</c:v>
                </c:pt>
                <c:pt idx="73">
                  <c:v>1.9885872331088E-014</c:v>
                </c:pt>
                <c:pt idx="74">
                  <c:v>7.4277115976802E-015</c:v>
                </c:pt>
                <c:pt idx="75">
                  <c:v>2.6483967863665E-015</c:v>
                </c:pt>
                <c:pt idx="76">
                  <c:v>8.3578149170279E-01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gmuir k:e-4"</c:f>
              <c:strCache>
                <c:ptCount val="1"/>
                <c:pt idx="0">
                  <c:v>Langmuir k:e-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O$2:$O$101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Werte Sorption'!$P$2:$P$101</c:f>
              <c:numCache>
                <c:formatCode>General</c:formatCode>
                <c:ptCount val="100"/>
                <c:pt idx="0">
                  <c:v>1</c:v>
                </c:pt>
                <c:pt idx="1">
                  <c:v>0.99946794869577</c:v>
                </c:pt>
                <c:pt idx="2">
                  <c:v>0.99882690099555</c:v>
                </c:pt>
                <c:pt idx="3">
                  <c:v>0.99806342744138</c:v>
                </c:pt>
                <c:pt idx="4">
                  <c:v>0.99716313589133</c:v>
                </c:pt>
                <c:pt idx="5">
                  <c:v>0.99611068554881</c:v>
                </c:pt>
                <c:pt idx="6">
                  <c:v>0.99488979765958</c:v>
                </c:pt>
                <c:pt idx="7">
                  <c:v>0.99348328406124</c:v>
                </c:pt>
                <c:pt idx="8">
                  <c:v>0.99187308459657</c:v>
                </c:pt>
                <c:pt idx="9">
                  <c:v>0.99004031804237</c:v>
                </c:pt>
                <c:pt idx="10">
                  <c:v>0.98796534561935</c:v>
                </c:pt>
                <c:pt idx="11">
                  <c:v>0.98562784804085</c:v>
                </c:pt>
                <c:pt idx="12">
                  <c:v>0.98300691618821</c:v>
                </c:pt>
                <c:pt idx="13">
                  <c:v>0.98008115557553</c:v>
                </c:pt>
                <c:pt idx="14">
                  <c:v>0.9768288044975</c:v>
                </c:pt>
                <c:pt idx="15">
                  <c:v>0.97322786558044</c:v>
                </c:pt>
                <c:pt idx="16">
                  <c:v>0.96925625023611</c:v>
                </c:pt>
                <c:pt idx="17">
                  <c:v>0.9648919353006</c:v>
                </c:pt>
                <c:pt idx="18">
                  <c:v>0.96011313091488</c:v>
                </c:pt>
                <c:pt idx="19">
                  <c:v>0.95489845847827</c:v>
                </c:pt>
                <c:pt idx="20">
                  <c:v>0.94922713728312</c:v>
                </c:pt>
                <c:pt idx="21">
                  <c:v>0.94307917822399</c:v>
                </c:pt>
                <c:pt idx="22">
                  <c:v>0.93643558277096</c:v>
                </c:pt>
                <c:pt idx="23">
                  <c:v>0.92927854520953</c:v>
                </c:pt>
                <c:pt idx="24">
                  <c:v>0.92159165598333</c:v>
                </c:pt>
                <c:pt idx="25">
                  <c:v>0.91336010383375</c:v>
                </c:pt>
                <c:pt idx="26">
                  <c:v>0.90457087431837</c:v>
                </c:pt>
                <c:pt idx="27">
                  <c:v>0.89521294220962</c:v>
                </c:pt>
                <c:pt idx="28">
                  <c:v>0.88527745523052</c:v>
                </c:pt>
                <c:pt idx="29">
                  <c:v>0.87475790657822</c:v>
                </c:pt>
                <c:pt idx="30">
                  <c:v>0.8636502937196</c:v>
                </c:pt>
                <c:pt idx="31">
                  <c:v>0.85195326101862</c:v>
                </c:pt>
                <c:pt idx="32">
                  <c:v>0.83966822387204</c:v>
                </c:pt>
                <c:pt idx="33">
                  <c:v>0.82679947218844</c:v>
                </c:pt>
                <c:pt idx="34">
                  <c:v>0.81335425124422</c:v>
                </c:pt>
                <c:pt idx="35">
                  <c:v>0.79934281818683</c:v>
                </c:pt>
                <c:pt idx="36">
                  <c:v>0.78477847272735</c:v>
                </c:pt>
                <c:pt idx="37">
                  <c:v>0.76967756086799</c:v>
                </c:pt>
                <c:pt idx="38">
                  <c:v>0.7540594508401</c:v>
                </c:pt>
                <c:pt idx="39">
                  <c:v>0.73794648078085</c:v>
                </c:pt>
                <c:pt idx="40">
                  <c:v>0.72136387804486</c:v>
                </c:pt>
                <c:pt idx="41">
                  <c:v>0.70433965042561</c:v>
                </c:pt>
                <c:pt idx="42">
                  <c:v>0.68690444994352</c:v>
                </c:pt>
                <c:pt idx="43">
                  <c:v>0.66909141023645</c:v>
                </c:pt>
                <c:pt idx="44">
                  <c:v>0.65093595895744</c:v>
                </c:pt>
                <c:pt idx="45">
                  <c:v>0.63247560693729</c:v>
                </c:pt>
                <c:pt idx="46">
                  <c:v>0.61374971619918</c:v>
                </c:pt>
                <c:pt idx="47">
                  <c:v>0.59479924921344</c:v>
                </c:pt>
                <c:pt idx="48">
                  <c:v>0.57566650204712</c:v>
                </c:pt>
                <c:pt idx="49">
                  <c:v>0.55639482429008</c:v>
                </c:pt>
                <c:pt idx="50">
                  <c:v>0.5370283288234</c:v>
                </c:pt>
                <c:pt idx="51">
                  <c:v>0.51761159463263</c:v>
                </c:pt>
                <c:pt idx="52">
                  <c:v>0.49818936595683</c:v>
                </c:pt>
                <c:pt idx="53">
                  <c:v>0.47880625110184</c:v>
                </c:pt>
                <c:pt idx="54">
                  <c:v>0.45950642423283</c:v>
                </c:pt>
                <c:pt idx="55">
                  <c:v>0.44033333339767</c:v>
                </c:pt>
                <c:pt idx="56">
                  <c:v>0.42132941792019</c:v>
                </c:pt>
                <c:pt idx="57">
                  <c:v>0.40253583814358</c:v>
                </c:pt>
                <c:pt idx="58">
                  <c:v>0.38399222030265</c:v>
                </c:pt>
                <c:pt idx="59">
                  <c:v>0.36573641906278</c:v>
                </c:pt>
                <c:pt idx="60">
                  <c:v>0.34780429998906</c:v>
                </c:pt>
                <c:pt idx="61">
                  <c:v>0.33022954390586</c:v>
                </c:pt>
                <c:pt idx="62">
                  <c:v>0.31304347478083</c:v>
                </c:pt>
                <c:pt idx="63">
                  <c:v>0.29627491242517</c:v>
                </c:pt>
                <c:pt idx="64">
                  <c:v>0.27995005094894</c:v>
                </c:pt>
                <c:pt idx="65">
                  <c:v>0.26409236355405</c:v>
                </c:pt>
                <c:pt idx="66">
                  <c:v>0.24872253389373</c:v>
                </c:pt>
                <c:pt idx="67">
                  <c:v>0.23385841388276</c:v>
                </c:pt>
                <c:pt idx="68">
                  <c:v>0.21951500751319</c:v>
                </c:pt>
                <c:pt idx="69">
                  <c:v>0.20570447992165</c:v>
                </c:pt>
                <c:pt idx="70">
                  <c:v>0.19243619067211</c:v>
                </c:pt>
                <c:pt idx="71">
                  <c:v>0.17971674996678</c:v>
                </c:pt>
                <c:pt idx="72">
                  <c:v>0.1675500962835</c:v>
                </c:pt>
                <c:pt idx="73">
                  <c:v>0.15593759376414</c:v>
                </c:pt>
                <c:pt idx="74">
                  <c:v>0.14487814755062</c:v>
                </c:pt>
                <c:pt idx="75">
                  <c:v>0.13436833518764</c:v>
                </c:pt>
                <c:pt idx="76">
                  <c:v>0.12440255219079</c:v>
                </c:pt>
                <c:pt idx="77">
                  <c:v>0.11497316992058</c:v>
                </c:pt>
                <c:pt idx="78">
                  <c:v>0.10607070401779</c:v>
                </c:pt>
                <c:pt idx="79">
                  <c:v>0.097683991853934</c:v>
                </c:pt>
                <c:pt idx="80">
                  <c:v>0.089800377748285</c:v>
                </c:pt>
                <c:pt idx="81">
                  <c:v>0.082405905122479</c:v>
                </c:pt>
                <c:pt idx="82">
                  <c:v>0.075485515333157</c:v>
                </c:pt>
                <c:pt idx="83">
                  <c:v>0.069023253683716</c:v>
                </c:pt>
                <c:pt idx="84">
                  <c:v>0.063002484121821</c:v>
                </c:pt>
                <c:pt idx="85">
                  <c:v>0.057406115453601</c:v>
                </c:pt>
                <c:pt idx="86">
                  <c:v>0.052216843647091</c:v>
                </c:pt>
                <c:pt idx="87">
                  <c:v>0.047417417088365</c:v>
                </c:pt>
                <c:pt idx="88">
                  <c:v>0.042990934669345</c:v>
                </c:pt>
                <c:pt idx="89">
                  <c:v>0.038921190558515</c:v>
                </c:pt>
                <c:pt idx="90">
                  <c:v>0.035193084740735</c:v>
                </c:pt>
                <c:pt idx="91">
                  <c:v>0.031793125311597</c:v>
                </c:pt>
                <c:pt idx="92">
                  <c:v>0.028710057600626</c:v>
                </c:pt>
                <c:pt idx="93">
                  <c:v>0.025935667160744</c:v>
                </c:pt>
                <c:pt idx="94">
                  <c:v>0.023465819387959</c:v>
                </c:pt>
                <c:pt idx="95">
                  <c:v>0.021301819176526</c:v>
                </c:pt>
                <c:pt idx="96">
                  <c:v>0.019452201056266</c:v>
                </c:pt>
                <c:pt idx="97">
                  <c:v>0.017935095611391</c:v>
                </c:pt>
                <c:pt idx="98">
                  <c:v>0.016781364094365</c:v>
                </c:pt>
                <c:pt idx="99">
                  <c:v>0.016038753156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reundlich k:e-5"</c:f>
              <c:strCache>
                <c:ptCount val="1"/>
                <c:pt idx="0">
                  <c:v>Freundlich k:e-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Q$2:$Q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R$2:$R$102</c:f>
              <c:numCache>
                <c:formatCode>General</c:formatCode>
                <c:ptCount val="101"/>
                <c:pt idx="0">
                  <c:v>1</c:v>
                </c:pt>
                <c:pt idx="1">
                  <c:v>0.99866303974671</c:v>
                </c:pt>
                <c:pt idx="2">
                  <c:v>0.99705382592643</c:v>
                </c:pt>
                <c:pt idx="3">
                  <c:v>0.99514086076581</c:v>
                </c:pt>
                <c:pt idx="4">
                  <c:v>0.99289100731201</c:v>
                </c:pt>
                <c:pt idx="5">
                  <c:v>0.99026963558214</c:v>
                </c:pt>
                <c:pt idx="6">
                  <c:v>0.98724080222698</c:v>
                </c:pt>
                <c:pt idx="7">
                  <c:v>0.98376746665232</c:v>
                </c:pt>
                <c:pt idx="8">
                  <c:v>0.97981174112629</c:v>
                </c:pt>
                <c:pt idx="9">
                  <c:v>0.97533517736185</c:v>
                </c:pt>
                <c:pt idx="10">
                  <c:v>0.97029908662373</c:v>
                </c:pt>
                <c:pt idx="11">
                  <c:v>0.9646648928322</c:v>
                </c:pt>
                <c:pt idx="12">
                  <c:v>0.95839451622227</c:v>
                </c:pt>
                <c:pt idx="13">
                  <c:v>0.95145078428359</c:v>
                </c:pt>
                <c:pt idx="14">
                  <c:v>0.94379786676951</c:v>
                </c:pt>
                <c:pt idx="15">
                  <c:v>0.93540172991621</c:v>
                </c:pt>
                <c:pt idx="16">
                  <c:v>0.9262306052156</c:v>
                </c:pt>
                <c:pt idx="17">
                  <c:v>0.9162554667411</c:v>
                </c:pt>
                <c:pt idx="18">
                  <c:v>0.90545051097514</c:v>
                </c:pt>
                <c:pt idx="19">
                  <c:v>0.89379363225558</c:v>
                </c:pt>
                <c:pt idx="20">
                  <c:v>0.88126688673993</c:v>
                </c:pt>
                <c:pt idx="21">
                  <c:v>0.86785693740716</c:v>
                </c:pt>
                <c:pt idx="22">
                  <c:v>0.8535554724607</c:v>
                </c:pt>
                <c:pt idx="23">
                  <c:v>0.83835958944891</c:v>
                </c:pt>
                <c:pt idx="24">
                  <c:v>0.82227213750563</c:v>
                </c:pt>
                <c:pt idx="25">
                  <c:v>0.80530201035961</c:v>
                </c:pt>
                <c:pt idx="26">
                  <c:v>0.78746438313396</c:v>
                </c:pt>
                <c:pt idx="27">
                  <c:v>0.76878088652331</c:v>
                </c:pt>
                <c:pt idx="28">
                  <c:v>0.74927971259765</c:v>
                </c:pt>
                <c:pt idx="29">
                  <c:v>0.728995647331</c:v>
                </c:pt>
                <c:pt idx="30">
                  <c:v>0.70797002590885</c:v>
                </c:pt>
                <c:pt idx="31">
                  <c:v>0.68625060796227</c:v>
                </c:pt>
                <c:pt idx="32">
                  <c:v>0.6638913710502</c:v>
                </c:pt>
                <c:pt idx="33">
                  <c:v>0.64095222200176</c:v>
                </c:pt>
                <c:pt idx="34">
                  <c:v>0.61749862705342</c:v>
                </c:pt>
                <c:pt idx="35">
                  <c:v>0.59360116310333</c:v>
                </c:pt>
                <c:pt idx="36">
                  <c:v>0.56933499376296</c:v>
                </c:pt>
                <c:pt idx="37">
                  <c:v>0.54477927530382</c:v>
                </c:pt>
                <c:pt idx="38">
                  <c:v>0.52001649886683</c:v>
                </c:pt>
                <c:pt idx="39">
                  <c:v>0.49513177659263</c:v>
                </c:pt>
                <c:pt idx="40">
                  <c:v>0.47021208046463</c:v>
                </c:pt>
                <c:pt idx="41">
                  <c:v>0.44534544368524</c:v>
                </c:pt>
                <c:pt idx="42">
                  <c:v>0.42062013526231</c:v>
                </c:pt>
                <c:pt idx="43">
                  <c:v>0.39612381920257</c:v>
                </c:pt>
                <c:pt idx="44">
                  <c:v>0.37194271017261</c:v>
                </c:pt>
                <c:pt idx="45">
                  <c:v>0.34816073782349</c:v>
                </c:pt>
                <c:pt idx="46">
                  <c:v>0.32485873199661</c:v>
                </c:pt>
                <c:pt idx="47">
                  <c:v>0.30211364092966</c:v>
                </c:pt>
                <c:pt idx="48">
                  <c:v>0.27999779414373</c:v>
                </c:pt>
                <c:pt idx="49">
                  <c:v>0.25857822112874</c:v>
                </c:pt>
                <c:pt idx="50">
                  <c:v>0.23791603610351</c:v>
                </c:pt>
                <c:pt idx="51">
                  <c:v>0.21806589810808</c:v>
                </c:pt>
                <c:pt idx="52">
                  <c:v>0.19907555447441</c:v>
                </c:pt>
                <c:pt idx="53">
                  <c:v>0.18098547437413</c:v>
                </c:pt>
                <c:pt idx="54">
                  <c:v>0.16382857760363</c:v>
                </c:pt>
                <c:pt idx="55">
                  <c:v>0.14763006220986</c:v>
                </c:pt>
                <c:pt idx="56">
                  <c:v>0.13240733283164</c:v>
                </c:pt>
                <c:pt idx="57">
                  <c:v>0.11817002995503</c:v>
                </c:pt>
                <c:pt idx="58">
                  <c:v>0.10492015853557</c:v>
                </c:pt>
                <c:pt idx="59">
                  <c:v>0.092652312760544</c:v>
                </c:pt>
                <c:pt idx="60">
                  <c:v>0.081353992108344</c:v>
                </c:pt>
                <c:pt idx="61">
                  <c:v>0.07100600232793</c:v>
                </c:pt>
                <c:pt idx="62">
                  <c:v>0.061582933576654</c:v>
                </c:pt>
                <c:pt idx="63">
                  <c:v>0.05305370672576</c:v>
                </c:pt>
                <c:pt idx="64">
                  <c:v>0.045382177776824</c:v>
                </c:pt>
                <c:pt idx="65">
                  <c:v>0.038527789505075</c:v>
                </c:pt>
                <c:pt idx="66">
                  <c:v>0.032446258794402</c:v>
                </c:pt>
                <c:pt idx="67">
                  <c:v>0.02709028774094</c:v>
                </c:pt>
                <c:pt idx="68">
                  <c:v>0.022410286427219</c:v>
                </c:pt>
                <c:pt idx="69">
                  <c:v>0.018355095330809</c:v>
                </c:pt>
                <c:pt idx="70">
                  <c:v>0.014872695630259</c:v>
                </c:pt>
                <c:pt idx="71">
                  <c:v>0.011910896172895</c:v>
                </c:pt>
                <c:pt idx="72">
                  <c:v>0.0094179865861239</c:v>
                </c:pt>
                <c:pt idx="73">
                  <c:v>0.0073433469097208</c:v>
                </c:pt>
                <c:pt idx="74">
                  <c:v>0.0056380051797685</c:v>
                </c:pt>
                <c:pt idx="75">
                  <c:v>0.0042551355910728</c:v>
                </c:pt>
                <c:pt idx="76">
                  <c:v>0.0031504911596236</c:v>
                </c:pt>
                <c:pt idx="77">
                  <c:v>0.0022827661839596</c:v>
                </c:pt>
                <c:pt idx="78">
                  <c:v>0.0016138852240682</c:v>
                </c:pt>
                <c:pt idx="79">
                  <c:v>0.0011092167529943</c:v>
                </c:pt>
                <c:pt idx="80">
                  <c:v>0.00073771105865003</c:v>
                </c:pt>
                <c:pt idx="81">
                  <c:v>0.00047196334571537</c:v>
                </c:pt>
                <c:pt idx="82">
                  <c:v>0.00028820428052952</c:v>
                </c:pt>
                <c:pt idx="83">
                  <c:v>0.00016622146329077</c:v>
                </c:pt>
                <c:pt idx="84">
                  <c:v>8.9216398978545E-005</c:v>
                </c:pt>
                <c:pt idx="85">
                  <c:v>4.3602277191111E-005</c:v>
                </c:pt>
                <c:pt idx="86">
                  <c:v>1.8749198123856E-005</c:v>
                </c:pt>
                <c:pt idx="87">
                  <c:v>6.6837990470891E-006</c:v>
                </c:pt>
                <c:pt idx="88">
                  <c:v>1.7492084688841E-006</c:v>
                </c:pt>
                <c:pt idx="89">
                  <c:v>2.3566752089101E-007</c:v>
                </c:pt>
                <c:pt idx="90">
                  <c:v>-5.5064088129466E-009</c:v>
                </c:pt>
                <c:pt idx="91">
                  <c:v>-1.2179099198762E-010</c:v>
                </c:pt>
                <c:pt idx="92">
                  <c:v>4.9402821949412E-011</c:v>
                </c:pt>
                <c:pt idx="93">
                  <c:v>-2.4014833206538E-011</c:v>
                </c:pt>
                <c:pt idx="94">
                  <c:v>1.3412224858025E-011</c:v>
                </c:pt>
                <c:pt idx="95">
                  <c:v>3.9207543613691E-012</c:v>
                </c:pt>
                <c:pt idx="96">
                  <c:v>2.552581146249E-012</c:v>
                </c:pt>
                <c:pt idx="97">
                  <c:v>4.2911205927681E-013</c:v>
                </c:pt>
                <c:pt idx="98">
                  <c:v>7.270736622745E-014</c:v>
                </c:pt>
                <c:pt idx="99">
                  <c:v>6.9141423859224E-015</c:v>
                </c:pt>
                <c:pt idx="100">
                  <c:v>1.1340235112882E-0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angmuir k:e-5"</c:f>
              <c:strCache>
                <c:ptCount val="1"/>
                <c:pt idx="0">
                  <c:v>Langmuir k:e-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S$2:$S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T$2:$T$102</c:f>
              <c:numCache>
                <c:formatCode>General</c:formatCode>
                <c:ptCount val="101"/>
                <c:pt idx="0">
                  <c:v>1</c:v>
                </c:pt>
                <c:pt idx="1">
                  <c:v>0.99955478054026</c:v>
                </c:pt>
                <c:pt idx="2">
                  <c:v>0.99901823973497</c:v>
                </c:pt>
                <c:pt idx="3">
                  <c:v>0.99837898052467</c:v>
                </c:pt>
                <c:pt idx="4">
                  <c:v>0.99762475121844</c:v>
                </c:pt>
                <c:pt idx="5">
                  <c:v>0.99674244043927</c:v>
                </c:pt>
                <c:pt idx="6">
                  <c:v>0.99571807963517</c:v>
                </c:pt>
                <c:pt idx="7">
                  <c:v>0.99453685409455</c:v>
                </c:pt>
                <c:pt idx="8">
                  <c:v>0.9931831231035</c:v>
                </c:pt>
                <c:pt idx="9">
                  <c:v>0.9916404499475</c:v>
                </c:pt>
                <c:pt idx="10">
                  <c:v>0.98989164234139</c:v>
                </c:pt>
                <c:pt idx="11">
                  <c:v>0.98791880380339</c:v>
                </c:pt>
                <c:pt idx="12">
                  <c:v>0.98570339638017</c:v>
                </c:pt>
                <c:pt idx="13">
                  <c:v>0.98322631501443</c:v>
                </c:pt>
                <c:pt idx="14">
                  <c:v>0.98046797371386</c:v>
                </c:pt>
                <c:pt idx="15">
                  <c:v>0.9774084035346</c:v>
                </c:pt>
                <c:pt idx="16">
                  <c:v>0.9740273622343</c:v>
                </c:pt>
                <c:pt idx="17">
                  <c:v>0.97030445528194</c:v>
                </c:pt>
                <c:pt idx="18">
                  <c:v>0.96621926773523</c:v>
                </c:pt>
                <c:pt idx="19">
                  <c:v>0.96175150631434</c:v>
                </c:pt>
                <c:pt idx="20">
                  <c:v>0.9568811508161</c:v>
                </c:pt>
                <c:pt idx="21">
                  <c:v>0.951588613828</c:v>
                </c:pt>
                <c:pt idx="22">
                  <c:v>0.94585490751997</c:v>
                </c:pt>
                <c:pt idx="23">
                  <c:v>0.93966181611746</c:v>
                </c:pt>
                <c:pt idx="24">
                  <c:v>0.9329920724948</c:v>
                </c:pt>
                <c:pt idx="25">
                  <c:v>0.92582953717721</c:v>
                </c:pt>
                <c:pt idx="26">
                  <c:v>0.91815937790632</c:v>
                </c:pt>
                <c:pt idx="27">
                  <c:v>0.90996824781064</c:v>
                </c:pt>
                <c:pt idx="28">
                  <c:v>0.9012444601332</c:v>
                </c:pt>
                <c:pt idx="29">
                  <c:v>0.89197815740475</c:v>
                </c:pt>
                <c:pt idx="30">
                  <c:v>0.88216147291671</c:v>
                </c:pt>
                <c:pt idx="31">
                  <c:v>0.87178868234424</c:v>
                </c:pt>
                <c:pt idx="32">
                  <c:v>0.86085634339793</c:v>
                </c:pt>
                <c:pt idx="33">
                  <c:v>0.849363421445</c:v>
                </c:pt>
                <c:pt idx="34">
                  <c:v>0.83731139913567</c:v>
                </c:pt>
                <c:pt idx="35">
                  <c:v>0.82470436819961</c:v>
                </c:pt>
                <c:pt idx="36">
                  <c:v>0.81154910173854</c:v>
                </c:pt>
                <c:pt idx="37">
                  <c:v>0.79785510553311</c:v>
                </c:pt>
                <c:pt idx="38">
                  <c:v>0.78363464710345</c:v>
                </c:pt>
                <c:pt idx="39">
                  <c:v>0.7689027615094</c:v>
                </c:pt>
                <c:pt idx="40">
                  <c:v>0.75367723314608</c:v>
                </c:pt>
                <c:pt idx="41">
                  <c:v>0.73797855307834</c:v>
                </c:pt>
                <c:pt idx="42">
                  <c:v>0.72182985175994</c:v>
                </c:pt>
                <c:pt idx="43">
                  <c:v>0.70525680729508</c:v>
                </c:pt>
                <c:pt idx="44">
                  <c:v>0.68828752971598</c:v>
                </c:pt>
                <c:pt idx="45">
                  <c:v>0.6709524220657</c:v>
                </c:pt>
                <c:pt idx="46">
                  <c:v>0.65328401938435</c:v>
                </c:pt>
                <c:pt idx="47">
                  <c:v>0.63531680699507</c:v>
                </c:pt>
                <c:pt idx="48">
                  <c:v>0.61708701976694</c:v>
                </c:pt>
                <c:pt idx="49">
                  <c:v>0.598632424292</c:v>
                </c:pt>
                <c:pt idx="50">
                  <c:v>0.57999208614737</c:v>
                </c:pt>
                <c:pt idx="51">
                  <c:v>0.56120612461663</c:v>
                </c:pt>
                <c:pt idx="52">
                  <c:v>0.54231545741509</c:v>
                </c:pt>
                <c:pt idx="53">
                  <c:v>0.52336153809612</c:v>
                </c:pt>
                <c:pt idx="54">
                  <c:v>0.5043860889104</c:v>
                </c:pt>
                <c:pt idx="55">
                  <c:v>0.48543083194355</c:v>
                </c:pt>
                <c:pt idx="56">
                  <c:v>0.46653722136984</c:v>
                </c:pt>
                <c:pt idx="57">
                  <c:v>0.44774617963115</c:v>
                </c:pt>
                <c:pt idx="58">
                  <c:v>0.42909784028037</c:v>
                </c:pt>
                <c:pt idx="59">
                  <c:v>0.41063130012059</c:v>
                </c:pt>
                <c:pt idx="60">
                  <c:v>0.3923843831254</c:v>
                </c:pt>
                <c:pt idx="61">
                  <c:v>0.37439341844683</c:v>
                </c:pt>
                <c:pt idx="62">
                  <c:v>0.35669303460784</c:v>
                </c:pt>
                <c:pt idx="63">
                  <c:v>0.33931597174005</c:v>
                </c:pt>
                <c:pt idx="64">
                  <c:v>0.32229291347005</c:v>
                </c:pt>
                <c:pt idx="65">
                  <c:v>0.30565233978309</c:v>
                </c:pt>
                <c:pt idx="66">
                  <c:v>0.28942040190676</c:v>
                </c:pt>
                <c:pt idx="67">
                  <c:v>0.27362081996526</c:v>
                </c:pt>
                <c:pt idx="68">
                  <c:v>0.25827480386249</c:v>
                </c:pt>
                <c:pt idx="69">
                  <c:v>0.243400997565</c:v>
                </c:pt>
                <c:pt idx="70">
                  <c:v>0.22901544668002</c:v>
                </c:pt>
                <c:pt idx="71">
                  <c:v>0.21513158896597</c:v>
                </c:pt>
                <c:pt idx="72">
                  <c:v>0.20176026717806</c:v>
                </c:pt>
                <c:pt idx="73">
                  <c:v>0.18890976344775</c:v>
                </c:pt>
                <c:pt idx="74">
                  <c:v>0.17658585422845</c:v>
                </c:pt>
                <c:pt idx="75">
                  <c:v>0.16479188471922</c:v>
                </c:pt>
                <c:pt idx="76">
                  <c:v>0.15352886161265</c:v>
                </c:pt>
                <c:pt idx="77">
                  <c:v>0.14279556301406</c:v>
                </c:pt>
                <c:pt idx="78">
                  <c:v>0.13258866446051</c:v>
                </c:pt>
                <c:pt idx="79">
                  <c:v>0.12290288014805</c:v>
                </c:pt>
                <c:pt idx="80">
                  <c:v>0.11373111877709</c:v>
                </c:pt>
                <c:pt idx="81">
                  <c:v>0.10506465387973</c:v>
                </c:pt>
                <c:pt idx="82">
                  <c:v>0.096893309139206</c:v>
                </c:pt>
                <c:pt idx="83">
                  <c:v>0.089205660103985</c:v>
                </c:pt>
                <c:pt idx="84">
                  <c:v>0.081989254907716</c:v>
                </c:pt>
                <c:pt idx="85">
                  <c:v>0.075230858225009</c:v>
                </c:pt>
                <c:pt idx="86">
                  <c:v>0.068916724844574</c:v>
                </c:pt>
                <c:pt idx="87">
                  <c:v>0.063032912087795</c:v>
                </c:pt>
                <c:pt idx="88">
                  <c:v>0.057565644054443</c:v>
                </c:pt>
                <c:pt idx="89">
                  <c:v>0.052501745615508</c:v>
                </c:pt>
                <c:pt idx="90">
                  <c:v>0.047829170557173</c:v>
                </c:pt>
                <c:pt idx="91">
                  <c:v>0.043537656778839</c:v>
                </c:pt>
                <c:pt idx="92">
                  <c:v>0.039619552568649</c:v>
                </c:pt>
                <c:pt idx="93">
                  <c:v>0.036070872504744</c:v>
                </c:pt>
                <c:pt idx="94">
                  <c:v>0.032892660465787</c:v>
                </c:pt>
                <c:pt idx="95">
                  <c:v>0.030092761869639</c:v>
                </c:pt>
                <c:pt idx="96">
                  <c:v>0.027688139242258</c:v>
                </c:pt>
                <c:pt idx="97">
                  <c:v>0.025707906648431</c:v>
                </c:pt>
                <c:pt idx="98">
                  <c:v>0.024197312056973</c:v>
                </c:pt>
                <c:pt idx="99">
                  <c:v>0.023222965738931</c:v>
                </c:pt>
                <c:pt idx="100">
                  <c:v>0.022879701565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reundlich k:e-4"</c:f>
              <c:strCache>
                <c:ptCount val="1"/>
                <c:pt idx="0">
                  <c:v>Freundlich k:e-4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tion'!$U$2:$U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tion'!$V$2:$V$102</c:f>
              <c:numCache>
                <c:formatCode>General</c:formatCode>
                <c:ptCount val="101"/>
                <c:pt idx="0">
                  <c:v>1</c:v>
                </c:pt>
                <c:pt idx="1">
                  <c:v>0.9801584223094</c:v>
                </c:pt>
                <c:pt idx="2">
                  <c:v>0.95650834320794</c:v>
                </c:pt>
                <c:pt idx="3">
                  <c:v>0.92889834698575</c:v>
                </c:pt>
                <c:pt idx="4">
                  <c:v>0.8972521195952</c:v>
                </c:pt>
                <c:pt idx="5">
                  <c:v>0.86157975912696</c:v>
                </c:pt>
                <c:pt idx="6">
                  <c:v>0.82198721751402</c:v>
                </c:pt>
                <c:pt idx="7">
                  <c:v>0.7786832312086</c:v>
                </c:pt>
                <c:pt idx="8">
                  <c:v>0.73198312575564</c:v>
                </c:pt>
                <c:pt idx="9">
                  <c:v>0.68230893936937</c:v>
                </c:pt>
                <c:pt idx="10">
                  <c:v>0.6301854062368</c:v>
                </c:pt>
                <c:pt idx="11">
                  <c:v>0.57623147233381</c:v>
                </c:pt>
                <c:pt idx="12">
                  <c:v>0.52114718452906</c:v>
                </c:pt>
                <c:pt idx="13">
                  <c:v>0.46569599569946</c:v>
                </c:pt>
                <c:pt idx="14">
                  <c:v>0.41068276035324</c:v>
                </c:pt>
                <c:pt idx="15">
                  <c:v>0.356927950765</c:v>
                </c:pt>
                <c:pt idx="16">
                  <c:v>0.3052388940891</c:v>
                </c:pt>
                <c:pt idx="17">
                  <c:v>0.25637910540686</c:v>
                </c:pt>
                <c:pt idx="18">
                  <c:v>0.21103705605698</c:v>
                </c:pt>
                <c:pt idx="19">
                  <c:v>0.16979595464474</c:v>
                </c:pt>
                <c:pt idx="20">
                  <c:v>0.13310631037435</c:v>
                </c:pt>
                <c:pt idx="21">
                  <c:v>0.10126317310507</c:v>
                </c:pt>
                <c:pt idx="22">
                  <c:v>0.074389977406084</c:v>
                </c:pt>
                <c:pt idx="23">
                  <c:v>0.052430832619799</c:v>
                </c:pt>
                <c:pt idx="24">
                  <c:v>0.035152869492894</c:v>
                </c:pt>
                <c:pt idx="25">
                  <c:v>0.022159846435078</c:v>
                </c:pt>
                <c:pt idx="26">
                  <c:v>0.012917601796633</c:v>
                </c:pt>
                <c:pt idx="27">
                  <c:v>0.0067910768991495</c:v>
                </c:pt>
                <c:pt idx="28">
                  <c:v>0.0030915532628653</c:v>
                </c:pt>
                <c:pt idx="29">
                  <c:v>0.0011313461360935</c:v>
                </c:pt>
                <c:pt idx="30">
                  <c:v>0.00028128971441975</c:v>
                </c:pt>
                <c:pt idx="31">
                  <c:v>2.3763469580643E-005</c:v>
                </c:pt>
                <c:pt idx="32">
                  <c:v>-3.8912373712901E-006</c:v>
                </c:pt>
                <c:pt idx="33">
                  <c:v>4.7513565651708E-007</c:v>
                </c:pt>
                <c:pt idx="34">
                  <c:v>-5.3747252566463E-008</c:v>
                </c:pt>
                <c:pt idx="35">
                  <c:v>5.409802888061E-009</c:v>
                </c:pt>
                <c:pt idx="36">
                  <c:v>-4.4694960283837E-010</c:v>
                </c:pt>
                <c:pt idx="37">
                  <c:v>-1.541700240717E-012</c:v>
                </c:pt>
                <c:pt idx="38">
                  <c:v>9.8938375030284E-012</c:v>
                </c:pt>
                <c:pt idx="39">
                  <c:v>-3.9085858568249E-012</c:v>
                </c:pt>
                <c:pt idx="40">
                  <c:v>1.5267108807208E-012</c:v>
                </c:pt>
                <c:pt idx="41">
                  <c:v>-3.3109404878894E-013</c:v>
                </c:pt>
                <c:pt idx="42">
                  <c:v>8.9277989995825E-014</c:v>
                </c:pt>
                <c:pt idx="43">
                  <c:v>-1.4869118187357E-014</c:v>
                </c:pt>
                <c:pt idx="44">
                  <c:v>3.44340788056E-015</c:v>
                </c:pt>
                <c:pt idx="45">
                  <c:v>-1.7413334259504E-015</c:v>
                </c:pt>
                <c:pt idx="46">
                  <c:v>0</c:v>
                </c:pt>
                <c:pt idx="47">
                  <c:v>-4.6659967371858E-01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76202429"/>
        <c:axId val="6442956"/>
      </c:scatterChart>
      <c:valAx>
        <c:axId val="762024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56"/>
        <c:crossesAt val="0"/>
        <c:crossBetween val="midCat"/>
      </c:valAx>
      <c:valAx>
        <c:axId val="64429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429"/>
        <c:crossesAt val="0"/>
        <c:crossBetween val="midCat"/>
        <c:majorUnit val="0.2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498727735369"/>
          <c:y val="0.0798393170976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37300055157198"/>
          <c:w val="0.943107889796097"/>
          <c:h val="0.9079564258135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A$2:$A$12</c:f>
              <c:numCache>
                <c:formatCode>General</c:formatCode>
                <c:ptCount val="11"/>
                <c:pt idx="0">
                  <c:v>0.246912966680756</c:v>
                </c:pt>
                <c:pt idx="1">
                  <c:v>2.46913531440515</c:v>
                </c:pt>
                <c:pt idx="2">
                  <c:v>5.18518547802358</c:v>
                </c:pt>
                <c:pt idx="3">
                  <c:v>10.1234561068339</c:v>
                </c:pt>
                <c:pt idx="4">
                  <c:v>19.999999246987</c:v>
                </c:pt>
                <c:pt idx="5">
                  <c:v>30.1234572363534</c:v>
                </c:pt>
                <c:pt idx="6">
                  <c:v>39.999998493974</c:v>
                </c:pt>
                <c:pt idx="7">
                  <c:v>50.1234602484054</c:v>
                </c:pt>
                <c:pt idx="8">
                  <c:v>60.000001506026</c:v>
                </c:pt>
                <c:pt idx="9">
                  <c:v>80.2469099546287</c:v>
                </c:pt>
                <c:pt idx="10">
                  <c:v>100.246912966681</c:v>
                </c:pt>
              </c:numCache>
            </c:numRef>
          </c:xVal>
          <c:yVal>
            <c:numRef>
              <c:f>'Werte Sorp+Zerfall'!$B$2:$B$12</c:f>
              <c:numCache>
                <c:formatCode>General</c:formatCode>
                <c:ptCount val="11"/>
                <c:pt idx="0">
                  <c:v>1</c:v>
                </c:pt>
                <c:pt idx="1">
                  <c:v>0.94178076657881</c:v>
                </c:pt>
                <c:pt idx="2">
                  <c:v>0.859589053866428</c:v>
                </c:pt>
                <c:pt idx="3">
                  <c:v>0.739726035910952</c:v>
                </c:pt>
                <c:pt idx="4">
                  <c:v>0.544520496254933</c:v>
                </c:pt>
                <c:pt idx="5">
                  <c:v>0.393835630425136</c:v>
                </c:pt>
                <c:pt idx="6">
                  <c:v>0.277397252368401</c:v>
                </c:pt>
                <c:pt idx="7">
                  <c:v>0.181506846882585</c:v>
                </c:pt>
                <c:pt idx="8">
                  <c:v>0.11301369376517</c:v>
                </c:pt>
                <c:pt idx="9">
                  <c:v>0.0273972523684015</c:v>
                </c:pt>
                <c:pt idx="10">
                  <c:v>0.006849324190305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F$2:$F$11</c:f>
              <c:numCache>
                <c:formatCode>General</c:formatCode>
                <c:ptCount val="10"/>
                <c:pt idx="0">
                  <c:v>0.246912966680756</c:v>
                </c:pt>
                <c:pt idx="1">
                  <c:v>4.93827062881029</c:v>
                </c:pt>
                <c:pt idx="2">
                  <c:v>10.1234561068339</c:v>
                </c:pt>
                <c:pt idx="3">
                  <c:v>20.2469122136677</c:v>
                </c:pt>
                <c:pt idx="4">
                  <c:v>29.8765442696726</c:v>
                </c:pt>
                <c:pt idx="5">
                  <c:v>39.999998493974</c:v>
                </c:pt>
                <c:pt idx="6">
                  <c:v>50.1234602484054</c:v>
                </c:pt>
                <c:pt idx="7">
                  <c:v>60.2469144727068</c:v>
                </c:pt>
                <c:pt idx="8">
                  <c:v>80.2469099546287</c:v>
                </c:pt>
                <c:pt idx="9">
                  <c:v>100.246912966681</c:v>
                </c:pt>
              </c:numCache>
            </c:numRef>
          </c:xVal>
          <c:yVal>
            <c:numRef>
              <c:f>'Werte Sorp+Zerfall'!$G$2:$G$11</c:f>
              <c:numCache>
                <c:formatCode>General</c:formatCode>
                <c:ptCount val="10"/>
                <c:pt idx="0">
                  <c:v>0.996575271315613</c:v>
                </c:pt>
                <c:pt idx="1">
                  <c:v>0.859589053866428</c:v>
                </c:pt>
                <c:pt idx="2">
                  <c:v>0.729452027429082</c:v>
                </c:pt>
                <c:pt idx="3">
                  <c:v>0.523972568076837</c:v>
                </c:pt>
                <c:pt idx="4">
                  <c:v>0.376712342145782</c:v>
                </c:pt>
                <c:pt idx="5">
                  <c:v>0.256849279797484</c:v>
                </c:pt>
                <c:pt idx="6">
                  <c:v>0.160958874311667</c:v>
                </c:pt>
                <c:pt idx="7">
                  <c:v>0.0924657211942522</c:v>
                </c:pt>
                <c:pt idx="8">
                  <c:v>0.0205479281780955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K$2:$K$11</c:f>
              <c:numCache>
                <c:formatCode>General</c:formatCode>
                <c:ptCount val="10"/>
                <c:pt idx="0">
                  <c:v>1.98019874851978</c:v>
                </c:pt>
                <c:pt idx="1">
                  <c:v>4.95049592770333</c:v>
                </c:pt>
                <c:pt idx="2">
                  <c:v>9.65346583234652</c:v>
                </c:pt>
                <c:pt idx="3">
                  <c:v>19.8019799364288</c:v>
                </c:pt>
                <c:pt idx="4">
                  <c:v>29.7029717918354</c:v>
                </c:pt>
                <c:pt idx="5">
                  <c:v>40.0990081445933</c:v>
                </c:pt>
                <c:pt idx="6">
                  <c:v>50.2475279102524</c:v>
                </c:pt>
                <c:pt idx="7">
                  <c:v>60.1485159912745</c:v>
                </c:pt>
                <c:pt idx="8">
                  <c:v>80.1980162891867</c:v>
                </c:pt>
                <c:pt idx="9">
                  <c:v>100.247524135868</c:v>
                </c:pt>
              </c:numCache>
            </c:numRef>
          </c:xVal>
          <c:yVal>
            <c:numRef>
              <c:f>'Werte Sorp+Zerfall'!$L$2:$L$11</c:f>
              <c:numCache>
                <c:formatCode>General</c:formatCode>
                <c:ptCount val="10"/>
                <c:pt idx="0">
                  <c:v>0.914089345548269</c:v>
                </c:pt>
                <c:pt idx="1">
                  <c:v>0.797250837675765</c:v>
                </c:pt>
                <c:pt idx="2">
                  <c:v>0.642611659662649</c:v>
                </c:pt>
                <c:pt idx="3">
                  <c:v>0.402061827197802</c:v>
                </c:pt>
                <c:pt idx="4">
                  <c:v>0.237113379559553</c:v>
                </c:pt>
                <c:pt idx="5">
                  <c:v>0.123711324592343</c:v>
                </c:pt>
                <c:pt idx="6">
                  <c:v>0.0515463926710387</c:v>
                </c:pt>
                <c:pt idx="7">
                  <c:v>0.0171821308903462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P$2:$P$12</c:f>
              <c:numCache>
                <c:formatCode>General</c:formatCode>
                <c:ptCount val="11"/>
                <c:pt idx="0">
                  <c:v>0.987653749255552</c:v>
                </c:pt>
                <c:pt idx="1">
                  <c:v>1.9753074985111</c:v>
                </c:pt>
                <c:pt idx="2">
                  <c:v>4.93827062881029</c:v>
                </c:pt>
                <c:pt idx="3">
                  <c:v>10.1234561068339</c:v>
                </c:pt>
                <c:pt idx="4">
                  <c:v>19.999999246987</c:v>
                </c:pt>
                <c:pt idx="5">
                  <c:v>30.1234572363534</c:v>
                </c:pt>
                <c:pt idx="6">
                  <c:v>39.999998493974</c:v>
                </c:pt>
                <c:pt idx="7">
                  <c:v>50.1234602484054</c:v>
                </c:pt>
                <c:pt idx="8">
                  <c:v>60.000001506026</c:v>
                </c:pt>
                <c:pt idx="9">
                  <c:v>80.2469099546287</c:v>
                </c:pt>
                <c:pt idx="10">
                  <c:v>100.246912966681</c:v>
                </c:pt>
              </c:numCache>
            </c:numRef>
          </c:xVal>
          <c:yVal>
            <c:numRef>
              <c:f>'Werte Sorp+Zerfall'!$Q$2:$Q$12</c:f>
              <c:numCache>
                <c:formatCode>General</c:formatCode>
                <c:ptCount val="11"/>
                <c:pt idx="0">
                  <c:v>0.873287613461395</c:v>
                </c:pt>
                <c:pt idx="1">
                  <c:v>0.763698603987789</c:v>
                </c:pt>
                <c:pt idx="2">
                  <c:v>0.503424639898742</c:v>
                </c:pt>
                <c:pt idx="3">
                  <c:v>0.236301351619388</c:v>
                </c:pt>
                <c:pt idx="4">
                  <c:v>0.0342465765587075</c:v>
                </c:pt>
                <c:pt idx="5">
                  <c:v>0.00342463989874175</c:v>
                </c:pt>
                <c:pt idx="6">
                  <c:v>0.00342463989874175</c:v>
                </c:pt>
                <c:pt idx="7">
                  <c:v>0</c:v>
                </c:pt>
                <c:pt idx="8">
                  <c:v>0</c:v>
                </c:pt>
                <c:pt idx="9">
                  <c:v>0.00342463989874175</c:v>
                </c:pt>
                <c:pt idx="10">
                  <c:v>0.003424639898741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C$2:$C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7034704559182</c:v>
                </c:pt>
                <c:pt idx="2">
                  <c:v>0.94155927473443</c:v>
                </c:pt>
                <c:pt idx="3">
                  <c:v>0.91360941952131</c:v>
                </c:pt>
                <c:pt idx="4">
                  <c:v>0.88647086342706</c:v>
                </c:pt>
                <c:pt idx="5">
                  <c:v>0.86011767222689</c:v>
                </c:pt>
                <c:pt idx="6">
                  <c:v>0.83452450796618</c:v>
                </c:pt>
                <c:pt idx="7">
                  <c:v>0.80966668376841</c:v>
                </c:pt>
                <c:pt idx="8">
                  <c:v>0.78552007469471</c:v>
                </c:pt>
                <c:pt idx="9">
                  <c:v>0.76206117077146</c:v>
                </c:pt>
                <c:pt idx="10">
                  <c:v>0.7392670072152</c:v>
                </c:pt>
                <c:pt idx="11">
                  <c:v>0.71711520020948</c:v>
                </c:pt>
                <c:pt idx="12">
                  <c:v>0.69558390456064</c:v>
                </c:pt>
                <c:pt idx="13">
                  <c:v>0.67465183149188</c:v>
                </c:pt>
                <c:pt idx="14">
                  <c:v>0.65429822917847</c:v>
                </c:pt>
                <c:pt idx="15">
                  <c:v>0.63450289008578</c:v>
                </c:pt>
                <c:pt idx="16">
                  <c:v>0.61524614570281</c:v>
                </c:pt>
                <c:pt idx="17">
                  <c:v>0.59650887100931</c:v>
                </c:pt>
                <c:pt idx="18">
                  <c:v>0.57827248676149</c:v>
                </c:pt>
                <c:pt idx="19">
                  <c:v>0.56051896514575</c:v>
                </c:pt>
                <c:pt idx="20">
                  <c:v>0.54323083615997</c:v>
                </c:pt>
                <c:pt idx="21">
                  <c:v>0.5263911954908</c:v>
                </c:pt>
                <c:pt idx="22">
                  <c:v>0.50998371335961</c:v>
                </c:pt>
                <c:pt idx="23">
                  <c:v>0.49399264418525</c:v>
                </c:pt>
                <c:pt idx="24">
                  <c:v>0.47840283679559</c:v>
                </c:pt>
                <c:pt idx="25">
                  <c:v>0.46319974491377</c:v>
                </c:pt>
                <c:pt idx="26">
                  <c:v>0.44836943763251</c:v>
                </c:pt>
                <c:pt idx="27">
                  <c:v>0.43389860957609</c:v>
                </c:pt>
                <c:pt idx="28">
                  <c:v>0.41977459044177</c:v>
                </c:pt>
                <c:pt idx="29">
                  <c:v>0.40598535360893</c:v>
                </c:pt>
                <c:pt idx="30">
                  <c:v>0.39251952350455</c:v>
                </c:pt>
                <c:pt idx="31">
                  <c:v>0.37936638141921</c:v>
                </c:pt>
                <c:pt idx="32">
                  <c:v>0.36651586947766</c:v>
                </c:pt>
                <c:pt idx="33">
                  <c:v>0.35395859248369</c:v>
                </c:pt>
                <c:pt idx="34">
                  <c:v>0.34168581737863</c:v>
                </c:pt>
                <c:pt idx="35">
                  <c:v>0.32968947007804</c:v>
                </c:pt>
                <c:pt idx="36">
                  <c:v>0.31796212948037</c:v>
                </c:pt>
                <c:pt idx="37">
                  <c:v>0.30649701847529</c:v>
                </c:pt>
                <c:pt idx="38">
                  <c:v>0.29528799181674</c:v>
                </c:pt>
                <c:pt idx="39">
                  <c:v>0.28432952076693</c:v>
                </c:pt>
                <c:pt idx="40">
                  <c:v>0.27361667446077</c:v>
                </c:pt>
                <c:pt idx="41">
                  <c:v>0.26314509798631</c:v>
                </c:pt>
                <c:pt idx="42">
                  <c:v>0.25291098722364</c:v>
                </c:pt>
                <c:pt idx="43">
                  <c:v>0.24291106053239</c:v>
                </c:pt>
                <c:pt idx="44">
                  <c:v>0.23314252742555</c:v>
                </c:pt>
                <c:pt idx="45">
                  <c:v>0.22360305441368</c:v>
                </c:pt>
                <c:pt idx="46">
                  <c:v>0.21429072824813</c:v>
                </c:pt>
                <c:pt idx="47">
                  <c:v>0.20520401683395</c:v>
                </c:pt>
                <c:pt idx="48">
                  <c:v>0.19634172812167</c:v>
                </c:pt>
                <c:pt idx="49">
                  <c:v>0.18770296732142</c:v>
                </c:pt>
                <c:pt idx="50">
                  <c:v>0.17928709281266</c:v>
                </c:pt>
                <c:pt idx="51">
                  <c:v>0.17109367114699</c:v>
                </c:pt>
                <c:pt idx="52">
                  <c:v>0.16312243156013</c:v>
                </c:pt>
                <c:pt idx="53">
                  <c:v>0.15537322042124</c:v>
                </c:pt>
                <c:pt idx="54">
                  <c:v>0.14784595605416</c:v>
                </c:pt>
                <c:pt idx="55">
                  <c:v>0.14054058436403</c:v>
                </c:pt>
                <c:pt idx="56">
                  <c:v>0.13345703569602</c:v>
                </c:pt>
                <c:pt idx="57">
                  <c:v>0.12659518333926</c:v>
                </c:pt>
                <c:pt idx="58">
                  <c:v>0.11995480406923</c:v>
                </c:pt>
                <c:pt idx="59">
                  <c:v>0.11353554109659</c:v>
                </c:pt>
                <c:pt idx="60">
                  <c:v>0.10733686975935</c:v>
                </c:pt>
                <c:pt idx="61">
                  <c:v>0.10135806626001</c:v>
                </c:pt>
                <c:pt idx="62">
                  <c:v>0.095598179709199</c:v>
                </c:pt>
                <c:pt idx="63">
                  <c:v>0.090056007694673</c:v>
                </c:pt>
                <c:pt idx="64">
                  <c:v>0.084730075548728</c:v>
                </c:pt>
                <c:pt idx="65">
                  <c:v>0.079618619439812</c:v>
                </c:pt>
                <c:pt idx="66">
                  <c:v>0.074719573366118</c:v>
                </c:pt>
                <c:pt idx="67">
                  <c:v>0.070030560080894</c:v>
                </c:pt>
                <c:pt idx="68">
                  <c:v>0.065548885932426</c:v>
                </c:pt>
                <c:pt idx="69">
                  <c:v>0.061271539556741</c:v>
                </c:pt>
                <c:pt idx="70">
                  <c:v>0.057195194319389</c:v>
                </c:pt>
                <c:pt idx="71">
                  <c:v>0.053316214364872</c:v>
                </c:pt>
                <c:pt idx="72">
                  <c:v>0.049630664099791</c:v>
                </c:pt>
                <c:pt idx="73">
                  <c:v>0.046134320909454</c:v>
                </c:pt>
                <c:pt idx="74">
                  <c:v>0.042822690889069</c:v>
                </c:pt>
                <c:pt idx="75">
                  <c:v>0.039691027361099</c:v>
                </c:pt>
                <c:pt idx="76">
                  <c:v>0.036734351951776</c:v>
                </c:pt>
                <c:pt idx="77">
                  <c:v>0.033947478014474</c:v>
                </c:pt>
                <c:pt idx="78">
                  <c:v>0.031325036218495</c:v>
                </c:pt>
                <c:pt idx="79">
                  <c:v>0.0288615021728</c:v>
                </c:pt>
                <c:pt idx="80">
                  <c:v>0.026551226030326</c:v>
                </c:pt>
                <c:pt idx="81">
                  <c:v>0.024388464126642</c:v>
                </c:pt>
                <c:pt idx="82">
                  <c:v>0.022367412855907</c:v>
                </c:pt>
                <c:pt idx="83">
                  <c:v>0.020482245189563</c:v>
                </c:pt>
                <c:pt idx="84">
                  <c:v>0.018727150515267</c:v>
                </c:pt>
                <c:pt idx="85">
                  <c:v>0.017096378836813</c:v>
                </c:pt>
                <c:pt idx="86">
                  <c:v>0.015584290859249</c:v>
                </c:pt>
                <c:pt idx="87">
                  <c:v>0.014185416125045</c:v>
                </c:pt>
                <c:pt idx="88">
                  <c:v>0.012894522217983</c:v>
                </c:pt>
                <c:pt idx="89">
                  <c:v>0.011706699177421</c:v>
                </c:pt>
                <c:pt idx="90">
                  <c:v>0.010617464755261</c:v>
                </c:pt>
                <c:pt idx="91">
                  <c:v>0.0096228981149287</c:v>
                </c:pt>
                <c:pt idx="92">
                  <c:v>0.0087198121673562</c:v>
                </c:pt>
                <c:pt idx="93">
                  <c:v>0.0079059781577248</c:v>
                </c:pt>
                <c:pt idx="94">
                  <c:v>0.0071804206140387</c:v>
                </c:pt>
                <c:pt idx="95">
                  <c:v>0.0065438066738782</c:v>
                </c:pt>
                <c:pt idx="96">
                  <c:v>0.0059989615464416</c:v>
                </c:pt>
                <c:pt idx="97">
                  <c:v>0.0055515519947429</c:v>
                </c:pt>
                <c:pt idx="98">
                  <c:v>0.0052109929481975</c:v>
                </c:pt>
                <c:pt idx="99">
                  <c:v>0.0049916495920737</c:v>
                </c:pt>
                <c:pt idx="100">
                  <c:v>0.004914429699265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H$2:$H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I$2:$I$102</c:f>
              <c:numCache>
                <c:formatCode>General</c:formatCode>
                <c:ptCount val="101"/>
                <c:pt idx="0">
                  <c:v>1</c:v>
                </c:pt>
                <c:pt idx="1">
                  <c:v>0.96894231356885</c:v>
                </c:pt>
                <c:pt idx="2">
                  <c:v>0.93883216264688</c:v>
                </c:pt>
                <c:pt idx="3">
                  <c:v>0.90963819729324</c:v>
                </c:pt>
                <c:pt idx="4">
                  <c:v>0.88132987624303</c:v>
                </c:pt>
                <c:pt idx="5">
                  <c:v>0.8538774662121</c:v>
                </c:pt>
                <c:pt idx="6">
                  <c:v>0.82725198670878</c:v>
                </c:pt>
                <c:pt idx="7">
                  <c:v>0.80142522427362</c:v>
                </c:pt>
                <c:pt idx="8">
                  <c:v>0.77636967813052</c:v>
                </c:pt>
                <c:pt idx="9">
                  <c:v>0.75205857748723</c:v>
                </c:pt>
                <c:pt idx="10">
                  <c:v>0.72846583887223</c:v>
                </c:pt>
                <c:pt idx="11">
                  <c:v>0.7055660787745</c:v>
                </c:pt>
                <c:pt idx="12">
                  <c:v>0.68333458705831</c:v>
                </c:pt>
                <c:pt idx="13">
                  <c:v>0.66174733385179</c:v>
                </c:pt>
                <c:pt idx="14">
                  <c:v>0.64078095726643</c:v>
                </c:pt>
                <c:pt idx="15">
                  <c:v>0.62041276751506</c:v>
                </c:pt>
                <c:pt idx="16">
                  <c:v>0.60062074463368</c:v>
                </c:pt>
                <c:pt idx="17">
                  <c:v>0.58138354310651</c:v>
                </c:pt>
                <c:pt idx="18">
                  <c:v>0.56268049577219</c:v>
                </c:pt>
                <c:pt idx="19">
                  <c:v>0.54449162058415</c:v>
                </c:pt>
                <c:pt idx="20">
                  <c:v>0.52679762819981</c:v>
                </c:pt>
                <c:pt idx="21">
                  <c:v>0.50957993086945</c:v>
                </c:pt>
                <c:pt idx="22">
                  <c:v>0.49282065203878</c:v>
                </c:pt>
                <c:pt idx="23">
                  <c:v>0.47650263642612</c:v>
                </c:pt>
                <c:pt idx="24">
                  <c:v>0.4606094602041</c:v>
                </c:pt>
                <c:pt idx="25">
                  <c:v>0.44512544092584</c:v>
                </c:pt>
                <c:pt idx="26">
                  <c:v>0.43003564682254</c:v>
                </c:pt>
                <c:pt idx="27">
                  <c:v>0.41532590509314</c:v>
                </c:pt>
                <c:pt idx="28">
                  <c:v>0.40098280880803</c:v>
                </c:pt>
                <c:pt idx="29">
                  <c:v>0.38699372205492</c:v>
                </c:pt>
                <c:pt idx="30">
                  <c:v>0.3733467829677</c:v>
                </c:pt>
                <c:pt idx="31">
                  <c:v>0.36003090429847</c:v>
                </c:pt>
                <c:pt idx="32">
                  <c:v>0.3470357712177</c:v>
                </c:pt>
                <c:pt idx="33">
                  <c:v>0.33435183605917</c:v>
                </c:pt>
                <c:pt idx="34">
                  <c:v>0.32197030976344</c:v>
                </c:pt>
                <c:pt idx="35">
                  <c:v>0.30988314981604</c:v>
                </c:pt>
                <c:pt idx="36">
                  <c:v>0.29808304452402</c:v>
                </c:pt>
                <c:pt idx="37">
                  <c:v>0.28656339352572</c:v>
                </c:pt>
                <c:pt idx="38">
                  <c:v>0.27531828448381</c:v>
                </c:pt>
                <c:pt idx="39">
                  <c:v>0.26434246596826</c:v>
                </c:pt>
                <c:pt idx="40">
                  <c:v>0.25363131659539</c:v>
                </c:pt>
                <c:pt idx="41">
                  <c:v>0.24318081054756</c:v>
                </c:pt>
                <c:pt idx="42">
                  <c:v>0.23298747965725</c:v>
                </c:pt>
                <c:pt idx="43">
                  <c:v>0.22304837229585</c:v>
                </c:pt>
                <c:pt idx="44">
                  <c:v>0.21336100936185</c:v>
                </c:pt>
                <c:pt idx="45">
                  <c:v>0.2039233377135</c:v>
                </c:pt>
                <c:pt idx="46">
                  <c:v>0.19473368143684</c:v>
                </c:pt>
                <c:pt idx="47">
                  <c:v>0.18579069137971</c:v>
                </c:pt>
                <c:pt idx="48">
                  <c:v>0.17709329341664</c:v>
                </c:pt>
                <c:pt idx="49">
                  <c:v>0.16864063593538</c:v>
                </c:pt>
                <c:pt idx="50">
                  <c:v>0.16043203705526</c:v>
                </c:pt>
                <c:pt idx="51">
                  <c:v>0.15246693209811</c:v>
                </c:pt>
                <c:pt idx="52">
                  <c:v>0.14474482183536</c:v>
                </c:pt>
                <c:pt idx="53">
                  <c:v>0.13726522202888</c:v>
                </c:pt>
                <c:pt idx="54">
                  <c:v>0.13002761476943</c:v>
                </c:pt>
                <c:pt idx="55">
                  <c:v>0.12303140209436</c:v>
                </c:pt>
                <c:pt idx="56">
                  <c:v>0.11627586233696</c:v>
                </c:pt>
                <c:pt idx="57">
                  <c:v>0.1097601096229</c:v>
                </c:pt>
                <c:pt idx="58">
                  <c:v>0.10348305688685</c:v>
                </c:pt>
                <c:pt idx="59">
                  <c:v>0.097443382733519</c:v>
                </c:pt>
                <c:pt idx="60">
                  <c:v>0.091639502414958</c:v>
                </c:pt>
                <c:pt idx="61">
                  <c:v>0.086069543139131</c:v>
                </c:pt>
                <c:pt idx="62">
                  <c:v>0.08073132386606</c:v>
                </c:pt>
                <c:pt idx="63">
                  <c:v>0.075622339687413</c:v>
                </c:pt>
                <c:pt idx="64">
                  <c:v>0.070739750824796</c:v>
                </c:pt>
                <c:pt idx="65">
                  <c:v>0.066080376222186</c:v>
                </c:pt>
                <c:pt idx="66">
                  <c:v>0.061640691650021</c:v>
                </c:pt>
                <c:pt idx="67">
                  <c:v>0.057416832183434</c:v>
                </c:pt>
                <c:pt idx="68">
                  <c:v>0.053404598866014</c:v>
                </c:pt>
                <c:pt idx="69">
                  <c:v>0.049599469324141</c:v>
                </c:pt>
                <c:pt idx="70">
                  <c:v>0.045996612056261</c:v>
                </c:pt>
                <c:pt idx="71">
                  <c:v>0.042590904087201</c:v>
                </c:pt>
                <c:pt idx="72">
                  <c:v>0.039376951650531</c:v>
                </c:pt>
                <c:pt idx="73">
                  <c:v>0.036349113542724</c:v>
                </c:pt>
                <c:pt idx="74">
                  <c:v>0.033501526782221</c:v>
                </c:pt>
                <c:pt idx="75">
                  <c:v>0.030828134205318</c:v>
                </c:pt>
                <c:pt idx="76">
                  <c:v>0.028322713639957</c:v>
                </c:pt>
                <c:pt idx="77">
                  <c:v>0.02597890831938</c:v>
                </c:pt>
                <c:pt idx="78">
                  <c:v>0.023790258231823</c:v>
                </c:pt>
                <c:pt idx="79">
                  <c:v>0.021750232152386</c:v>
                </c:pt>
                <c:pt idx="80">
                  <c:v>0.019852260172086</c:v>
                </c:pt>
                <c:pt idx="81">
                  <c:v>0.018089766631513</c:v>
                </c:pt>
                <c:pt idx="82">
                  <c:v>0.016456203488624</c:v>
                </c:pt>
                <c:pt idx="83">
                  <c:v>0.014945084310806</c:v>
                </c:pt>
                <c:pt idx="84">
                  <c:v>0.013550019292144</c:v>
                </c:pt>
                <c:pt idx="85">
                  <c:v>0.012264751974243</c:v>
                </c:pt>
                <c:pt idx="86">
                  <c:v>0.011083198714571</c:v>
                </c:pt>
                <c:pt idx="87">
                  <c:v>0.0099994924300619</c:v>
                </c:pt>
                <c:pt idx="88">
                  <c:v>0.0090080327849332</c:v>
                </c:pt>
                <c:pt idx="89">
                  <c:v>0.0081035458435945</c:v>
                </c:pt>
                <c:pt idx="90">
                  <c:v>0.0072811573424457</c:v>
                </c:pt>
                <c:pt idx="91">
                  <c:v>0.0065364852420769</c:v>
                </c:pt>
                <c:pt idx="92">
                  <c:v>0.0058657592271907</c:v>
                </c:pt>
                <c:pt idx="93">
                  <c:v>0.0052659774889416</c:v>
                </c:pt>
                <c:pt idx="94">
                  <c:v>0.004735114666914</c:v>
                </c:pt>
                <c:pt idx="95">
                  <c:v>0.0042723995271763</c:v>
                </c:pt>
                <c:pt idx="96">
                  <c:v>0.0038786871748852</c:v>
                </c:pt>
                <c:pt idx="97">
                  <c:v>0.0035569588242841</c:v>
                </c:pt>
                <c:pt idx="98">
                  <c:v>0.0033129929971409</c:v>
                </c:pt>
                <c:pt idx="99">
                  <c:v>0.0031562663010582</c:v>
                </c:pt>
                <c:pt idx="100">
                  <c:v>0.00310116069628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M$2:$M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N$2:$N$102</c:f>
              <c:numCache>
                <c:formatCode>General</c:formatCode>
                <c:ptCount val="101"/>
                <c:pt idx="0">
                  <c:v>1</c:v>
                </c:pt>
                <c:pt idx="1">
                  <c:v>0.95697407843348</c:v>
                </c:pt>
                <c:pt idx="2">
                  <c:v>0.91574436907717</c:v>
                </c:pt>
                <c:pt idx="3">
                  <c:v>0.87622824800799</c:v>
                </c:pt>
                <c:pt idx="4">
                  <c:v>0.83834638016034</c:v>
                </c:pt>
                <c:pt idx="5">
                  <c:v>0.80202262027635</c:v>
                </c:pt>
                <c:pt idx="6">
                  <c:v>0.76718392542329</c:v>
                </c:pt>
                <c:pt idx="7">
                  <c:v>0.73376027858109</c:v>
                </c:pt>
                <c:pt idx="8">
                  <c:v>0.70168462230526</c:v>
                </c:pt>
                <c:pt idx="9">
                  <c:v>0.67089280173238</c:v>
                </c:pt>
                <c:pt idx="10">
                  <c:v>0.6413235156342</c:v>
                </c:pt>
                <c:pt idx="11">
                  <c:v>0.6129182745146</c:v>
                </c:pt>
                <c:pt idx="12">
                  <c:v>0.58562136423139</c:v>
                </c:pt>
                <c:pt idx="13">
                  <c:v>0.55937981387624</c:v>
                </c:pt>
                <c:pt idx="14">
                  <c:v>0.53414336626225</c:v>
                </c:pt>
                <c:pt idx="15">
                  <c:v>0.50986444956251</c:v>
                </c:pt>
                <c:pt idx="16">
                  <c:v>0.48649814842017</c:v>
                </c:pt>
                <c:pt idx="17">
                  <c:v>0.46400217300423</c:v>
                </c:pt>
                <c:pt idx="18">
                  <c:v>0.44233682441737</c:v>
                </c:pt>
                <c:pt idx="19">
                  <c:v>0.42146495501218</c:v>
                </c:pt>
                <c:pt idx="20">
                  <c:v>0.40135192223238</c:v>
                </c:pt>
                <c:pt idx="21">
                  <c:v>0.38196553477392</c:v>
                </c:pt>
                <c:pt idx="22">
                  <c:v>0.3632759900195</c:v>
                </c:pt>
                <c:pt idx="23">
                  <c:v>0.34525580192041</c:v>
                </c:pt>
                <c:pt idx="24">
                  <c:v>0.32787971872795</c:v>
                </c:pt>
                <c:pt idx="25">
                  <c:v>0.31112463023562</c:v>
                </c:pt>
                <c:pt idx="26">
                  <c:v>0.29496946446249</c:v>
                </c:pt>
                <c:pt idx="27">
                  <c:v>0.279395073988</c:v>
                </c:pt>
                <c:pt idx="28">
                  <c:v>0.26438411242901</c:v>
                </c:pt>
                <c:pt idx="29">
                  <c:v>0.24992090182488</c:v>
                </c:pt>
                <c:pt idx="30">
                  <c:v>0.23599129195801</c:v>
                </c:pt>
                <c:pt idx="31">
                  <c:v>0.22258251287869</c:v>
                </c:pt>
                <c:pt idx="32">
                  <c:v>0.20968302211715</c:v>
                </c:pt>
                <c:pt idx="33">
                  <c:v>0.19728234824705</c:v>
                </c:pt>
                <c:pt idx="34">
                  <c:v>0.18537093260712</c:v>
                </c:pt>
                <c:pt idx="35">
                  <c:v>0.17393997108804</c:v>
                </c:pt>
                <c:pt idx="36">
                  <c:v>0.16298125794638</c:v>
                </c:pt>
                <c:pt idx="37">
                  <c:v>0.15248703361523</c:v>
                </c:pt>
                <c:pt idx="38">
                  <c:v>0.14244983844145</c:v>
                </c:pt>
                <c:pt idx="39">
                  <c:v>0.13286237419386</c:v>
                </c:pt>
                <c:pt idx="40">
                  <c:v>0.12371737505679</c:v>
                </c:pt>
                <c:pt idx="41">
                  <c:v>0.11500748965404</c:v>
                </c:pt>
                <c:pt idx="42">
                  <c:v>0.10672517544314</c:v>
                </c:pt>
                <c:pt idx="43">
                  <c:v>0.098862606585471</c:v>
                </c:pt>
                <c:pt idx="44">
                  <c:v>0.091411596140482</c:v>
                </c:pt>
                <c:pt idx="45">
                  <c:v>0.084363533158886</c:v>
                </c:pt>
                <c:pt idx="46">
                  <c:v>0.077709334968388</c:v>
                </c:pt>
                <c:pt idx="47">
                  <c:v>0.071439414662658</c:v>
                </c:pt>
                <c:pt idx="48">
                  <c:v>0.065543663528198</c:v>
                </c:pt>
                <c:pt idx="49">
                  <c:v>0.060011447880709</c:v>
                </c:pt>
                <c:pt idx="50">
                  <c:v>0.054831619539162</c:v>
                </c:pt>
                <c:pt idx="51">
                  <c:v>0.04999253894744</c:v>
                </c:pt>
                <c:pt idx="52">
                  <c:v>0.045482109764763</c:v>
                </c:pt>
                <c:pt idx="53">
                  <c:v>0.041287823590753</c:v>
                </c:pt>
                <c:pt idx="54">
                  <c:v>0.037396813371381</c:v>
                </c:pt>
                <c:pt idx="55">
                  <c:v>0.03379591394949</c:v>
                </c:pt>
                <c:pt idx="56">
                  <c:v>0.030471728178515</c:v>
                </c:pt>
                <c:pt idx="57">
                  <c:v>0.027410697009342</c:v>
                </c:pt>
                <c:pt idx="58">
                  <c:v>0.024599171986449</c:v>
                </c:pt>
                <c:pt idx="59">
                  <c:v>0.022023488647692</c:v>
                </c:pt>
                <c:pt idx="60">
                  <c:v>0.019670039409049</c:v>
                </c:pt>
                <c:pt idx="61">
                  <c:v>0.017525344627294</c:v>
                </c:pt>
                <c:pt idx="62">
                  <c:v>0.015576120665569</c:v>
                </c:pt>
                <c:pt idx="63">
                  <c:v>0.013809343934511</c:v>
                </c:pt>
                <c:pt idx="64">
                  <c:v>0.012212310040145</c:v>
                </c:pt>
                <c:pt idx="65">
                  <c:v>0.010772687334608</c:v>
                </c:pt>
                <c:pt idx="66">
                  <c:v>0.0094785643322967</c:v>
                </c:pt>
                <c:pt idx="67">
                  <c:v>0.0083184906180954</c:v>
                </c:pt>
                <c:pt idx="68">
                  <c:v>0.0072815110322219</c:v>
                </c:pt>
                <c:pt idx="69">
                  <c:v>0.006357193064523</c:v>
                </c:pt>
                <c:pt idx="70">
                  <c:v>0.0055356475271864</c:v>
                </c:pt>
                <c:pt idx="71">
                  <c:v>0.0048075426965412</c:v>
                </c:pt>
                <c:pt idx="72">
                  <c:v>0.0041641122204282</c:v>
                </c:pt>
                <c:pt idx="73">
                  <c:v>0.0035971571765243</c:v>
                </c:pt>
                <c:pt idx="74">
                  <c:v>0.0030990427386072</c:v>
                </c:pt>
                <c:pt idx="75">
                  <c:v>0.0026626899621407</c:v>
                </c:pt>
                <c:pt idx="76">
                  <c:v>0.0022815632383075</c:v>
                </c:pt>
                <c:pt idx="77">
                  <c:v>0.0019496539876614</c:v>
                </c:pt>
                <c:pt idx="78">
                  <c:v>0.0016614611721941</c:v>
                </c:pt>
                <c:pt idx="79">
                  <c:v>0.0014119691993599</c:v>
                </c:pt>
                <c:pt idx="80">
                  <c:v>0.0011966237751954</c:v>
                </c:pt>
                <c:pt idx="81">
                  <c:v>0.0010113062380055</c:v>
                </c:pt>
                <c:pt idx="82">
                  <c:v>0.00085230687111788</c:v>
                </c:pt>
                <c:pt idx="83">
                  <c:v>0.00071629765498198</c:v>
                </c:pt>
                <c:pt idx="84">
                  <c:v>0.00060030487750068</c:v>
                </c:pt>
                <c:pt idx="85">
                  <c:v>0.00050168197911819</c:v>
                </c:pt>
                <c:pt idx="86">
                  <c:v>0.00041808296816311</c:v>
                </c:pt>
                <c:pt idx="87">
                  <c:v>0.00034743670487517</c:v>
                </c:pt>
                <c:pt idx="88">
                  <c:v>0.00028792232242733</c:v>
                </c:pt>
                <c:pt idx="89">
                  <c:v>0.00023794603395929</c:v>
                </c:pt>
                <c:pt idx="90">
                  <c:v>0.00019611957101113</c:v>
                </c:pt>
                <c:pt idx="91">
                  <c:v>0.00016124051777223</c:v>
                </c:pt>
                <c:pt idx="92">
                  <c:v>0.00013227485650342</c:v>
                </c:pt>
                <c:pt idx="93">
                  <c:v>0.00010834213632301</c:v>
                </c:pt>
                <c:pt idx="94">
                  <c:v>8.8703839362953E-005</c:v>
                </c:pt>
                <c:pt idx="95">
                  <c:v>7.2755773879681E-005</c:v>
                </c:pt>
                <c:pt idx="96">
                  <c:v>6.0025713264943E-005</c:v>
                </c:pt>
                <c:pt idx="97">
                  <c:v>5.0178082253976E-005</c:v>
                </c:pt>
                <c:pt idx="98">
                  <c:v>4.3028350137244E-005</c:v>
                </c:pt>
                <c:pt idx="99">
                  <c:v>3.8571046016881E-005</c:v>
                </c:pt>
                <c:pt idx="100">
                  <c:v>3.7027133050211E-0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R$2:$R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S$2:$S$102</c:f>
              <c:numCache>
                <c:formatCode>General</c:formatCode>
                <c:ptCount val="101"/>
                <c:pt idx="0">
                  <c:v>1</c:v>
                </c:pt>
                <c:pt idx="1">
                  <c:v>0.87314904852893</c:v>
                </c:pt>
                <c:pt idx="2">
                  <c:v>0.76159976459511</c:v>
                </c:pt>
                <c:pt idx="3">
                  <c:v>0.66342240707774</c:v>
                </c:pt>
                <c:pt idx="4">
                  <c:v>0.57694651569419</c:v>
                </c:pt>
                <c:pt idx="5">
                  <c:v>0.50072968759</c:v>
                </c:pt>
                <c:pt idx="6">
                  <c:v>0.43352919054868</c:v>
                </c:pt>
                <c:pt idx="7">
                  <c:v>0.37427599818433</c:v>
                </c:pt>
                <c:pt idx="8">
                  <c:v>0.3220509753571</c:v>
                </c:pt>
                <c:pt idx="9">
                  <c:v>0.27606306714621</c:v>
                </c:pt>
                <c:pt idx="10">
                  <c:v>0.23562944455954</c:v>
                </c:pt>
                <c:pt idx="11">
                  <c:v>0.20015762915676</c:v>
                </c:pt>
                <c:pt idx="12">
                  <c:v>0.16912965410231</c:v>
                </c:pt>
                <c:pt idx="13">
                  <c:v>0.14208832133014</c:v>
                </c:pt>
                <c:pt idx="14">
                  <c:v>0.11862558730623</c:v>
                </c:pt>
                <c:pt idx="15">
                  <c:v>0.098373060010132</c:v>
                </c:pt>
                <c:pt idx="16">
                  <c:v>0.08099452594258</c:v>
                </c:pt>
                <c:pt idx="17">
                  <c:v>0.066180357822815</c:v>
                </c:pt>
                <c:pt idx="18">
                  <c:v>0.053643590483923</c:v>
                </c:pt>
                <c:pt idx="19">
                  <c:v>0.043117402205228</c:v>
                </c:pt>
                <c:pt idx="20">
                  <c:v>0.034353706965173</c:v>
                </c:pt>
                <c:pt idx="21">
                  <c:v>0.027122552723879</c:v>
                </c:pt>
                <c:pt idx="22">
                  <c:v>0.02121203188078</c:v>
                </c:pt>
                <c:pt idx="23">
                  <c:v>0.016428439995775</c:v>
                </c:pt>
                <c:pt idx="24">
                  <c:v>0.012596463281799</c:v>
                </c:pt>
                <c:pt idx="25">
                  <c:v>0.0095592287043087</c:v>
                </c:pt>
                <c:pt idx="26">
                  <c:v>0.0071781068868316</c:v>
                </c:pt>
                <c:pt idx="27">
                  <c:v>0.0053322120038403</c:v>
                </c:pt>
                <c:pt idx="28">
                  <c:v>0.0039175900634679</c:v>
                </c:pt>
                <c:pt idx="29">
                  <c:v>0.0028461244589423</c:v>
                </c:pt>
                <c:pt idx="30">
                  <c:v>0.0020442139262827</c:v>
                </c:pt>
                <c:pt idx="31">
                  <c:v>0.0014512930270119</c:v>
                </c:pt>
                <c:pt idx="32">
                  <c:v>0.0010182700720173</c:v>
                </c:pt>
                <c:pt idx="33">
                  <c:v>0.0007059539089635</c:v>
                </c:pt>
                <c:pt idx="34">
                  <c:v>0.00048353152133235</c:v>
                </c:pt>
                <c:pt idx="35">
                  <c:v>0.00032714530964816</c:v>
                </c:pt>
                <c:pt idx="36">
                  <c:v>0.00021860440894767</c:v>
                </c:pt>
                <c:pt idx="37">
                  <c:v>0.00014425020402775</c:v>
                </c:pt>
                <c:pt idx="38">
                  <c:v>9.3983603882062E-005</c:v>
                </c:pt>
                <c:pt idx="39">
                  <c:v>6.045139310896E-005</c:v>
                </c:pt>
                <c:pt idx="40">
                  <c:v>3.8381403997249E-005</c:v>
                </c:pt>
                <c:pt idx="41">
                  <c:v>2.4051303009907E-005</c:v>
                </c:pt>
                <c:pt idx="42">
                  <c:v>1.4873164375857E-005</c:v>
                </c:pt>
                <c:pt idx="43">
                  <c:v>9.0752732040539E-006</c:v>
                </c:pt>
                <c:pt idx="44">
                  <c:v>5.4632707560406E-006</c:v>
                </c:pt>
                <c:pt idx="45">
                  <c:v>3.2443520876656E-006</c:v>
                </c:pt>
                <c:pt idx="46">
                  <c:v>1.900340041231E-006</c:v>
                </c:pt>
                <c:pt idx="47">
                  <c:v>1.0977634477401E-006</c:v>
                </c:pt>
                <c:pt idx="48">
                  <c:v>6.2532588482308E-007</c:v>
                </c:pt>
                <c:pt idx="49">
                  <c:v>3.5121276823314E-007</c:v>
                </c:pt>
                <c:pt idx="50">
                  <c:v>1.9446720567274E-007</c:v>
                </c:pt>
                <c:pt idx="51">
                  <c:v>1.0614031765683E-007</c:v>
                </c:pt>
                <c:pt idx="52">
                  <c:v>5.7097593697243E-008</c:v>
                </c:pt>
                <c:pt idx="53">
                  <c:v>3.026939938041E-008</c:v>
                </c:pt>
                <c:pt idx="54">
                  <c:v>1.5811867502024E-008</c:v>
                </c:pt>
                <c:pt idx="55">
                  <c:v>8.137673691673E-009</c:v>
                </c:pt>
                <c:pt idx="56">
                  <c:v>4.1257133157277E-009</c:v>
                </c:pt>
                <c:pt idx="57">
                  <c:v>2.0602643408906E-009</c:v>
                </c:pt>
                <c:pt idx="58">
                  <c:v>1.0132460637006E-009</c:v>
                </c:pt>
                <c:pt idx="59">
                  <c:v>4.9070155116498E-010</c:v>
                </c:pt>
                <c:pt idx="60">
                  <c:v>2.3397657827623E-010</c:v>
                </c:pt>
                <c:pt idx="61">
                  <c:v>1.098300480819E-010</c:v>
                </c:pt>
                <c:pt idx="62">
                  <c:v>5.0746326082871E-011</c:v>
                </c:pt>
                <c:pt idx="63">
                  <c:v>2.3076121471578E-011</c:v>
                </c:pt>
                <c:pt idx="64">
                  <c:v>1.0326068026664E-011</c:v>
                </c:pt>
                <c:pt idx="65">
                  <c:v>4.546304719415E-012</c:v>
                </c:pt>
                <c:pt idx="66">
                  <c:v>1.9690968093359E-012</c:v>
                </c:pt>
                <c:pt idx="67">
                  <c:v>8.3885024583026E-013</c:v>
                </c:pt>
                <c:pt idx="68">
                  <c:v>3.5140583779882E-013</c:v>
                </c:pt>
                <c:pt idx="69">
                  <c:v>1.44700764467E-013</c:v>
                </c:pt>
                <c:pt idx="70">
                  <c:v>5.8521515601564E-014</c:v>
                </c:pt>
                <c:pt idx="71">
                  <c:v>2.3194586441918E-014</c:v>
                </c:pt>
                <c:pt idx="72">
                  <c:v>8.9572487514271E-015</c:v>
                </c:pt>
                <c:pt idx="73">
                  <c:v>3.3121279354296E-015</c:v>
                </c:pt>
                <c:pt idx="74">
                  <c:v>1.0833560320417E-015</c:v>
                </c:pt>
                <c:pt idx="75">
                  <c:v>2.83458357634E-01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9424642"/>
        <c:axId val="43664164"/>
      </c:scatterChart>
      <c:valAx>
        <c:axId val="19424642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70680696851941"/>
              <c:y val="0.9216767788196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164"/>
        <c:crossesAt val="0"/>
        <c:crossBetween val="midCat"/>
        <c:majorUnit val="10"/>
      </c:valAx>
      <c:valAx>
        <c:axId val="43664164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838940981798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127275234418092"/>
          <c:w val="0.260315242544645"/>
          <c:h val="0.345353006067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876293012455"/>
          <c:y val="0.0528717389147902"/>
          <c:w val="0.945904580958413"/>
          <c:h val="0.916972522567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A$2:$A$12</c:f>
              <c:numCache>
                <c:formatCode>General</c:formatCode>
                <c:ptCount val="11"/>
                <c:pt idx="0">
                  <c:v>0.246912966680756</c:v>
                </c:pt>
                <c:pt idx="1">
                  <c:v>2.46913531440515</c:v>
                </c:pt>
                <c:pt idx="2">
                  <c:v>5.18518547802358</c:v>
                </c:pt>
                <c:pt idx="3">
                  <c:v>10.1234561068339</c:v>
                </c:pt>
                <c:pt idx="4">
                  <c:v>19.999999246987</c:v>
                </c:pt>
                <c:pt idx="5">
                  <c:v>30.1234572363534</c:v>
                </c:pt>
                <c:pt idx="6">
                  <c:v>39.999998493974</c:v>
                </c:pt>
                <c:pt idx="7">
                  <c:v>50.1234602484054</c:v>
                </c:pt>
                <c:pt idx="8">
                  <c:v>60.000001506026</c:v>
                </c:pt>
                <c:pt idx="9">
                  <c:v>80.2469099546287</c:v>
                </c:pt>
                <c:pt idx="10">
                  <c:v>100.246912966681</c:v>
                </c:pt>
              </c:numCache>
            </c:numRef>
          </c:xVal>
          <c:yVal>
            <c:numRef>
              <c:f>'Werte Sorp+Zerfall'!$B$2:$B$12</c:f>
              <c:numCache>
                <c:formatCode>General</c:formatCode>
                <c:ptCount val="11"/>
                <c:pt idx="0">
                  <c:v>1</c:v>
                </c:pt>
                <c:pt idx="1">
                  <c:v>0.94178076657881</c:v>
                </c:pt>
                <c:pt idx="2">
                  <c:v>0.859589053866428</c:v>
                </c:pt>
                <c:pt idx="3">
                  <c:v>0.739726035910952</c:v>
                </c:pt>
                <c:pt idx="4">
                  <c:v>0.544520496254933</c:v>
                </c:pt>
                <c:pt idx="5">
                  <c:v>0.393835630425136</c:v>
                </c:pt>
                <c:pt idx="6">
                  <c:v>0.277397252368401</c:v>
                </c:pt>
                <c:pt idx="7">
                  <c:v>0.181506846882585</c:v>
                </c:pt>
                <c:pt idx="8">
                  <c:v>0.11301369376517</c:v>
                </c:pt>
                <c:pt idx="9">
                  <c:v>0.0273972523684015</c:v>
                </c:pt>
                <c:pt idx="10">
                  <c:v>0.006849324190305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F$2:$F$11</c:f>
              <c:numCache>
                <c:formatCode>General</c:formatCode>
                <c:ptCount val="10"/>
                <c:pt idx="0">
                  <c:v>0.246912966680756</c:v>
                </c:pt>
                <c:pt idx="1">
                  <c:v>4.93827062881029</c:v>
                </c:pt>
                <c:pt idx="2">
                  <c:v>10.1234561068339</c:v>
                </c:pt>
                <c:pt idx="3">
                  <c:v>20.2469122136677</c:v>
                </c:pt>
                <c:pt idx="4">
                  <c:v>29.8765442696726</c:v>
                </c:pt>
                <c:pt idx="5">
                  <c:v>39.999998493974</c:v>
                </c:pt>
                <c:pt idx="6">
                  <c:v>50.1234602484054</c:v>
                </c:pt>
                <c:pt idx="7">
                  <c:v>60.2469144727068</c:v>
                </c:pt>
                <c:pt idx="8">
                  <c:v>80.2469099546287</c:v>
                </c:pt>
                <c:pt idx="9">
                  <c:v>100.246912966681</c:v>
                </c:pt>
              </c:numCache>
            </c:numRef>
          </c:xVal>
          <c:yVal>
            <c:numRef>
              <c:f>'Werte Sorp+Zerfall'!$G$2:$G$11</c:f>
              <c:numCache>
                <c:formatCode>General</c:formatCode>
                <c:ptCount val="10"/>
                <c:pt idx="0">
                  <c:v>0.996575271315613</c:v>
                </c:pt>
                <c:pt idx="1">
                  <c:v>0.859589053866428</c:v>
                </c:pt>
                <c:pt idx="2">
                  <c:v>0.729452027429082</c:v>
                </c:pt>
                <c:pt idx="3">
                  <c:v>0.523972568076837</c:v>
                </c:pt>
                <c:pt idx="4">
                  <c:v>0.376712342145782</c:v>
                </c:pt>
                <c:pt idx="5">
                  <c:v>0.256849279797484</c:v>
                </c:pt>
                <c:pt idx="6">
                  <c:v>0.160958874311667</c:v>
                </c:pt>
                <c:pt idx="7">
                  <c:v>0.0924657211942522</c:v>
                </c:pt>
                <c:pt idx="8">
                  <c:v>0.0205479281780955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K$2:$K$11</c:f>
              <c:numCache>
                <c:formatCode>General</c:formatCode>
                <c:ptCount val="10"/>
                <c:pt idx="0">
                  <c:v>1.98019874851978</c:v>
                </c:pt>
                <c:pt idx="1">
                  <c:v>4.95049592770333</c:v>
                </c:pt>
                <c:pt idx="2">
                  <c:v>9.65346583234652</c:v>
                </c:pt>
                <c:pt idx="3">
                  <c:v>19.8019799364288</c:v>
                </c:pt>
                <c:pt idx="4">
                  <c:v>29.7029717918354</c:v>
                </c:pt>
                <c:pt idx="5">
                  <c:v>40.0990081445933</c:v>
                </c:pt>
                <c:pt idx="6">
                  <c:v>50.2475279102524</c:v>
                </c:pt>
                <c:pt idx="7">
                  <c:v>60.1485159912745</c:v>
                </c:pt>
                <c:pt idx="8">
                  <c:v>80.1980162891867</c:v>
                </c:pt>
                <c:pt idx="9">
                  <c:v>100.247524135868</c:v>
                </c:pt>
              </c:numCache>
            </c:numRef>
          </c:xVal>
          <c:yVal>
            <c:numRef>
              <c:f>'Werte Sorp+Zerfall'!$L$2:$L$11</c:f>
              <c:numCache>
                <c:formatCode>General</c:formatCode>
                <c:ptCount val="10"/>
                <c:pt idx="0">
                  <c:v>0.914089345548269</c:v>
                </c:pt>
                <c:pt idx="1">
                  <c:v>0.797250837675765</c:v>
                </c:pt>
                <c:pt idx="2">
                  <c:v>0.642611659662649</c:v>
                </c:pt>
                <c:pt idx="3">
                  <c:v>0.402061827197802</c:v>
                </c:pt>
                <c:pt idx="4">
                  <c:v>0.237113379559553</c:v>
                </c:pt>
                <c:pt idx="5">
                  <c:v>0.123711324592343</c:v>
                </c:pt>
                <c:pt idx="6">
                  <c:v>0.0515463926710387</c:v>
                </c:pt>
                <c:pt idx="7">
                  <c:v>0.0171821308903462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P$2:$P$12</c:f>
              <c:numCache>
                <c:formatCode>General</c:formatCode>
                <c:ptCount val="11"/>
                <c:pt idx="0">
                  <c:v>0.987653749255552</c:v>
                </c:pt>
                <c:pt idx="1">
                  <c:v>1.9753074985111</c:v>
                </c:pt>
                <c:pt idx="2">
                  <c:v>4.93827062881029</c:v>
                </c:pt>
                <c:pt idx="3">
                  <c:v>10.1234561068339</c:v>
                </c:pt>
                <c:pt idx="4">
                  <c:v>19.999999246987</c:v>
                </c:pt>
                <c:pt idx="5">
                  <c:v>30.1234572363534</c:v>
                </c:pt>
                <c:pt idx="6">
                  <c:v>39.999998493974</c:v>
                </c:pt>
                <c:pt idx="7">
                  <c:v>50.1234602484054</c:v>
                </c:pt>
                <c:pt idx="8">
                  <c:v>60.000001506026</c:v>
                </c:pt>
                <c:pt idx="9">
                  <c:v>80.2469099546287</c:v>
                </c:pt>
                <c:pt idx="10">
                  <c:v>100.246912966681</c:v>
                </c:pt>
              </c:numCache>
            </c:numRef>
          </c:xVal>
          <c:yVal>
            <c:numRef>
              <c:f>'Werte Sorp+Zerfall'!$Q$2:$Q$12</c:f>
              <c:numCache>
                <c:formatCode>General</c:formatCode>
                <c:ptCount val="11"/>
                <c:pt idx="0">
                  <c:v>0.873287613461395</c:v>
                </c:pt>
                <c:pt idx="1">
                  <c:v>0.763698603987789</c:v>
                </c:pt>
                <c:pt idx="2">
                  <c:v>0.503424639898742</c:v>
                </c:pt>
                <c:pt idx="3">
                  <c:v>0.236301351619388</c:v>
                </c:pt>
                <c:pt idx="4">
                  <c:v>0.0342465765587075</c:v>
                </c:pt>
                <c:pt idx="5">
                  <c:v>0.00342463989874175</c:v>
                </c:pt>
                <c:pt idx="6">
                  <c:v>0.00342463989874175</c:v>
                </c:pt>
                <c:pt idx="7">
                  <c:v>0</c:v>
                </c:pt>
                <c:pt idx="8">
                  <c:v>0</c:v>
                </c:pt>
                <c:pt idx="9">
                  <c:v>0.00342463989874175</c:v>
                </c:pt>
                <c:pt idx="10">
                  <c:v>0.003424639898741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C$2:$C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7034704559182</c:v>
                </c:pt>
                <c:pt idx="2">
                  <c:v>0.94155927473443</c:v>
                </c:pt>
                <c:pt idx="3">
                  <c:v>0.91360941952131</c:v>
                </c:pt>
                <c:pt idx="4">
                  <c:v>0.88647086342706</c:v>
                </c:pt>
                <c:pt idx="5">
                  <c:v>0.86011767222689</c:v>
                </c:pt>
                <c:pt idx="6">
                  <c:v>0.83452450796618</c:v>
                </c:pt>
                <c:pt idx="7">
                  <c:v>0.80966668376841</c:v>
                </c:pt>
                <c:pt idx="8">
                  <c:v>0.78552007469471</c:v>
                </c:pt>
                <c:pt idx="9">
                  <c:v>0.76206117077146</c:v>
                </c:pt>
                <c:pt idx="10">
                  <c:v>0.7392670072152</c:v>
                </c:pt>
                <c:pt idx="11">
                  <c:v>0.71711520020948</c:v>
                </c:pt>
                <c:pt idx="12">
                  <c:v>0.69558390456064</c:v>
                </c:pt>
                <c:pt idx="13">
                  <c:v>0.67465183149188</c:v>
                </c:pt>
                <c:pt idx="14">
                  <c:v>0.65429822917847</c:v>
                </c:pt>
                <c:pt idx="15">
                  <c:v>0.63450289008578</c:v>
                </c:pt>
                <c:pt idx="16">
                  <c:v>0.61524614570281</c:v>
                </c:pt>
                <c:pt idx="17">
                  <c:v>0.59650887100931</c:v>
                </c:pt>
                <c:pt idx="18">
                  <c:v>0.57827248676149</c:v>
                </c:pt>
                <c:pt idx="19">
                  <c:v>0.56051896514575</c:v>
                </c:pt>
                <c:pt idx="20">
                  <c:v>0.54323083615997</c:v>
                </c:pt>
                <c:pt idx="21">
                  <c:v>0.5263911954908</c:v>
                </c:pt>
                <c:pt idx="22">
                  <c:v>0.50998371335961</c:v>
                </c:pt>
                <c:pt idx="23">
                  <c:v>0.49399264418525</c:v>
                </c:pt>
                <c:pt idx="24">
                  <c:v>0.47840283679559</c:v>
                </c:pt>
                <c:pt idx="25">
                  <c:v>0.46319974491377</c:v>
                </c:pt>
                <c:pt idx="26">
                  <c:v>0.44836943763251</c:v>
                </c:pt>
                <c:pt idx="27">
                  <c:v>0.43389860957609</c:v>
                </c:pt>
                <c:pt idx="28">
                  <c:v>0.41977459044177</c:v>
                </c:pt>
                <c:pt idx="29">
                  <c:v>0.40598535360893</c:v>
                </c:pt>
                <c:pt idx="30">
                  <c:v>0.39251952350455</c:v>
                </c:pt>
                <c:pt idx="31">
                  <c:v>0.37936638141921</c:v>
                </c:pt>
                <c:pt idx="32">
                  <c:v>0.36651586947766</c:v>
                </c:pt>
                <c:pt idx="33">
                  <c:v>0.35395859248369</c:v>
                </c:pt>
                <c:pt idx="34">
                  <c:v>0.34168581737863</c:v>
                </c:pt>
                <c:pt idx="35">
                  <c:v>0.32968947007804</c:v>
                </c:pt>
                <c:pt idx="36">
                  <c:v>0.31796212948037</c:v>
                </c:pt>
                <c:pt idx="37">
                  <c:v>0.30649701847529</c:v>
                </c:pt>
                <c:pt idx="38">
                  <c:v>0.29528799181674</c:v>
                </c:pt>
                <c:pt idx="39">
                  <c:v>0.28432952076693</c:v>
                </c:pt>
                <c:pt idx="40">
                  <c:v>0.27361667446077</c:v>
                </c:pt>
                <c:pt idx="41">
                  <c:v>0.26314509798631</c:v>
                </c:pt>
                <c:pt idx="42">
                  <c:v>0.25291098722364</c:v>
                </c:pt>
                <c:pt idx="43">
                  <c:v>0.24291106053239</c:v>
                </c:pt>
                <c:pt idx="44">
                  <c:v>0.23314252742555</c:v>
                </c:pt>
                <c:pt idx="45">
                  <c:v>0.22360305441368</c:v>
                </c:pt>
                <c:pt idx="46">
                  <c:v>0.21429072824813</c:v>
                </c:pt>
                <c:pt idx="47">
                  <c:v>0.20520401683395</c:v>
                </c:pt>
                <c:pt idx="48">
                  <c:v>0.19634172812167</c:v>
                </c:pt>
                <c:pt idx="49">
                  <c:v>0.18770296732142</c:v>
                </c:pt>
                <c:pt idx="50">
                  <c:v>0.17928709281266</c:v>
                </c:pt>
                <c:pt idx="51">
                  <c:v>0.17109367114699</c:v>
                </c:pt>
                <c:pt idx="52">
                  <c:v>0.16312243156013</c:v>
                </c:pt>
                <c:pt idx="53">
                  <c:v>0.15537322042124</c:v>
                </c:pt>
                <c:pt idx="54">
                  <c:v>0.14784595605416</c:v>
                </c:pt>
                <c:pt idx="55">
                  <c:v>0.14054058436403</c:v>
                </c:pt>
                <c:pt idx="56">
                  <c:v>0.13345703569602</c:v>
                </c:pt>
                <c:pt idx="57">
                  <c:v>0.12659518333926</c:v>
                </c:pt>
                <c:pt idx="58">
                  <c:v>0.11995480406923</c:v>
                </c:pt>
                <c:pt idx="59">
                  <c:v>0.11353554109659</c:v>
                </c:pt>
                <c:pt idx="60">
                  <c:v>0.10733686975935</c:v>
                </c:pt>
                <c:pt idx="61">
                  <c:v>0.10135806626001</c:v>
                </c:pt>
                <c:pt idx="62">
                  <c:v>0.095598179709199</c:v>
                </c:pt>
                <c:pt idx="63">
                  <c:v>0.090056007694673</c:v>
                </c:pt>
                <c:pt idx="64">
                  <c:v>0.084730075548728</c:v>
                </c:pt>
                <c:pt idx="65">
                  <c:v>0.079618619439812</c:v>
                </c:pt>
                <c:pt idx="66">
                  <c:v>0.074719573366118</c:v>
                </c:pt>
                <c:pt idx="67">
                  <c:v>0.070030560080894</c:v>
                </c:pt>
                <c:pt idx="68">
                  <c:v>0.065548885932426</c:v>
                </c:pt>
                <c:pt idx="69">
                  <c:v>0.061271539556741</c:v>
                </c:pt>
                <c:pt idx="70">
                  <c:v>0.057195194319389</c:v>
                </c:pt>
                <c:pt idx="71">
                  <c:v>0.053316214364872</c:v>
                </c:pt>
                <c:pt idx="72">
                  <c:v>0.049630664099791</c:v>
                </c:pt>
                <c:pt idx="73">
                  <c:v>0.046134320909454</c:v>
                </c:pt>
                <c:pt idx="74">
                  <c:v>0.042822690889069</c:v>
                </c:pt>
                <c:pt idx="75">
                  <c:v>0.039691027361099</c:v>
                </c:pt>
                <c:pt idx="76">
                  <c:v>0.036734351951776</c:v>
                </c:pt>
                <c:pt idx="77">
                  <c:v>0.033947478014474</c:v>
                </c:pt>
                <c:pt idx="78">
                  <c:v>0.031325036218495</c:v>
                </c:pt>
                <c:pt idx="79">
                  <c:v>0.0288615021728</c:v>
                </c:pt>
                <c:pt idx="80">
                  <c:v>0.026551226030326</c:v>
                </c:pt>
                <c:pt idx="81">
                  <c:v>0.024388464126642</c:v>
                </c:pt>
                <c:pt idx="82">
                  <c:v>0.022367412855907</c:v>
                </c:pt>
                <c:pt idx="83">
                  <c:v>0.020482245189563</c:v>
                </c:pt>
                <c:pt idx="84">
                  <c:v>0.018727150515267</c:v>
                </c:pt>
                <c:pt idx="85">
                  <c:v>0.017096378836813</c:v>
                </c:pt>
                <c:pt idx="86">
                  <c:v>0.015584290859249</c:v>
                </c:pt>
                <c:pt idx="87">
                  <c:v>0.014185416125045</c:v>
                </c:pt>
                <c:pt idx="88">
                  <c:v>0.012894522217983</c:v>
                </c:pt>
                <c:pt idx="89">
                  <c:v>0.011706699177421</c:v>
                </c:pt>
                <c:pt idx="90">
                  <c:v>0.010617464755261</c:v>
                </c:pt>
                <c:pt idx="91">
                  <c:v>0.0096228981149287</c:v>
                </c:pt>
                <c:pt idx="92">
                  <c:v>0.0087198121673562</c:v>
                </c:pt>
                <c:pt idx="93">
                  <c:v>0.0079059781577248</c:v>
                </c:pt>
                <c:pt idx="94">
                  <c:v>0.0071804206140387</c:v>
                </c:pt>
                <c:pt idx="95">
                  <c:v>0.0065438066738782</c:v>
                </c:pt>
                <c:pt idx="96">
                  <c:v>0.0059989615464416</c:v>
                </c:pt>
                <c:pt idx="97">
                  <c:v>0.0055515519947429</c:v>
                </c:pt>
                <c:pt idx="98">
                  <c:v>0.0052109929481975</c:v>
                </c:pt>
                <c:pt idx="99">
                  <c:v>0.0049916495920737</c:v>
                </c:pt>
                <c:pt idx="100">
                  <c:v>0.004914429699265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H$2:$H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I$2:$I$102</c:f>
              <c:numCache>
                <c:formatCode>General</c:formatCode>
                <c:ptCount val="101"/>
                <c:pt idx="0">
                  <c:v>1</c:v>
                </c:pt>
                <c:pt idx="1">
                  <c:v>0.96894231356885</c:v>
                </c:pt>
                <c:pt idx="2">
                  <c:v>0.93883216264688</c:v>
                </c:pt>
                <c:pt idx="3">
                  <c:v>0.90963819729324</c:v>
                </c:pt>
                <c:pt idx="4">
                  <c:v>0.88132987624303</c:v>
                </c:pt>
                <c:pt idx="5">
                  <c:v>0.8538774662121</c:v>
                </c:pt>
                <c:pt idx="6">
                  <c:v>0.82725198670878</c:v>
                </c:pt>
                <c:pt idx="7">
                  <c:v>0.80142522427362</c:v>
                </c:pt>
                <c:pt idx="8">
                  <c:v>0.77636967813052</c:v>
                </c:pt>
                <c:pt idx="9">
                  <c:v>0.75205857748723</c:v>
                </c:pt>
                <c:pt idx="10">
                  <c:v>0.72846583887223</c:v>
                </c:pt>
                <c:pt idx="11">
                  <c:v>0.7055660787745</c:v>
                </c:pt>
                <c:pt idx="12">
                  <c:v>0.68333458705831</c:v>
                </c:pt>
                <c:pt idx="13">
                  <c:v>0.66174733385179</c:v>
                </c:pt>
                <c:pt idx="14">
                  <c:v>0.64078095726643</c:v>
                </c:pt>
                <c:pt idx="15">
                  <c:v>0.62041276751506</c:v>
                </c:pt>
                <c:pt idx="16">
                  <c:v>0.60062074463368</c:v>
                </c:pt>
                <c:pt idx="17">
                  <c:v>0.58138354310651</c:v>
                </c:pt>
                <c:pt idx="18">
                  <c:v>0.56268049577219</c:v>
                </c:pt>
                <c:pt idx="19">
                  <c:v>0.54449162058415</c:v>
                </c:pt>
                <c:pt idx="20">
                  <c:v>0.52679762819981</c:v>
                </c:pt>
                <c:pt idx="21">
                  <c:v>0.50957993086945</c:v>
                </c:pt>
                <c:pt idx="22">
                  <c:v>0.49282065203878</c:v>
                </c:pt>
                <c:pt idx="23">
                  <c:v>0.47650263642612</c:v>
                </c:pt>
                <c:pt idx="24">
                  <c:v>0.4606094602041</c:v>
                </c:pt>
                <c:pt idx="25">
                  <c:v>0.44512544092584</c:v>
                </c:pt>
                <c:pt idx="26">
                  <c:v>0.43003564682254</c:v>
                </c:pt>
                <c:pt idx="27">
                  <c:v>0.41532590509314</c:v>
                </c:pt>
                <c:pt idx="28">
                  <c:v>0.40098280880803</c:v>
                </c:pt>
                <c:pt idx="29">
                  <c:v>0.38699372205492</c:v>
                </c:pt>
                <c:pt idx="30">
                  <c:v>0.3733467829677</c:v>
                </c:pt>
                <c:pt idx="31">
                  <c:v>0.36003090429847</c:v>
                </c:pt>
                <c:pt idx="32">
                  <c:v>0.3470357712177</c:v>
                </c:pt>
                <c:pt idx="33">
                  <c:v>0.33435183605917</c:v>
                </c:pt>
                <c:pt idx="34">
                  <c:v>0.32197030976344</c:v>
                </c:pt>
                <c:pt idx="35">
                  <c:v>0.30988314981604</c:v>
                </c:pt>
                <c:pt idx="36">
                  <c:v>0.29808304452402</c:v>
                </c:pt>
                <c:pt idx="37">
                  <c:v>0.28656339352572</c:v>
                </c:pt>
                <c:pt idx="38">
                  <c:v>0.27531828448381</c:v>
                </c:pt>
                <c:pt idx="39">
                  <c:v>0.26434246596826</c:v>
                </c:pt>
                <c:pt idx="40">
                  <c:v>0.25363131659539</c:v>
                </c:pt>
                <c:pt idx="41">
                  <c:v>0.24318081054756</c:v>
                </c:pt>
                <c:pt idx="42">
                  <c:v>0.23298747965725</c:v>
                </c:pt>
                <c:pt idx="43">
                  <c:v>0.22304837229585</c:v>
                </c:pt>
                <c:pt idx="44">
                  <c:v>0.21336100936185</c:v>
                </c:pt>
                <c:pt idx="45">
                  <c:v>0.2039233377135</c:v>
                </c:pt>
                <c:pt idx="46">
                  <c:v>0.19473368143684</c:v>
                </c:pt>
                <c:pt idx="47">
                  <c:v>0.18579069137971</c:v>
                </c:pt>
                <c:pt idx="48">
                  <c:v>0.17709329341664</c:v>
                </c:pt>
                <c:pt idx="49">
                  <c:v>0.16864063593538</c:v>
                </c:pt>
                <c:pt idx="50">
                  <c:v>0.16043203705526</c:v>
                </c:pt>
                <c:pt idx="51">
                  <c:v>0.15246693209811</c:v>
                </c:pt>
                <c:pt idx="52">
                  <c:v>0.14474482183536</c:v>
                </c:pt>
                <c:pt idx="53">
                  <c:v>0.13726522202888</c:v>
                </c:pt>
                <c:pt idx="54">
                  <c:v>0.13002761476943</c:v>
                </c:pt>
                <c:pt idx="55">
                  <c:v>0.12303140209436</c:v>
                </c:pt>
                <c:pt idx="56">
                  <c:v>0.11627586233696</c:v>
                </c:pt>
                <c:pt idx="57">
                  <c:v>0.1097601096229</c:v>
                </c:pt>
                <c:pt idx="58">
                  <c:v>0.10348305688685</c:v>
                </c:pt>
                <c:pt idx="59">
                  <c:v>0.097443382733519</c:v>
                </c:pt>
                <c:pt idx="60">
                  <c:v>0.091639502414958</c:v>
                </c:pt>
                <c:pt idx="61">
                  <c:v>0.086069543139131</c:v>
                </c:pt>
                <c:pt idx="62">
                  <c:v>0.08073132386606</c:v>
                </c:pt>
                <c:pt idx="63">
                  <c:v>0.075622339687413</c:v>
                </c:pt>
                <c:pt idx="64">
                  <c:v>0.070739750824796</c:v>
                </c:pt>
                <c:pt idx="65">
                  <c:v>0.066080376222186</c:v>
                </c:pt>
                <c:pt idx="66">
                  <c:v>0.061640691650021</c:v>
                </c:pt>
                <c:pt idx="67">
                  <c:v>0.057416832183434</c:v>
                </c:pt>
                <c:pt idx="68">
                  <c:v>0.053404598866014</c:v>
                </c:pt>
                <c:pt idx="69">
                  <c:v>0.049599469324141</c:v>
                </c:pt>
                <c:pt idx="70">
                  <c:v>0.045996612056261</c:v>
                </c:pt>
                <c:pt idx="71">
                  <c:v>0.042590904087201</c:v>
                </c:pt>
                <c:pt idx="72">
                  <c:v>0.039376951650531</c:v>
                </c:pt>
                <c:pt idx="73">
                  <c:v>0.036349113542724</c:v>
                </c:pt>
                <c:pt idx="74">
                  <c:v>0.033501526782221</c:v>
                </c:pt>
                <c:pt idx="75">
                  <c:v>0.030828134205318</c:v>
                </c:pt>
                <c:pt idx="76">
                  <c:v>0.028322713639957</c:v>
                </c:pt>
                <c:pt idx="77">
                  <c:v>0.02597890831938</c:v>
                </c:pt>
                <c:pt idx="78">
                  <c:v>0.023790258231823</c:v>
                </c:pt>
                <c:pt idx="79">
                  <c:v>0.021750232152386</c:v>
                </c:pt>
                <c:pt idx="80">
                  <c:v>0.019852260172086</c:v>
                </c:pt>
                <c:pt idx="81">
                  <c:v>0.018089766631513</c:v>
                </c:pt>
                <c:pt idx="82">
                  <c:v>0.016456203488624</c:v>
                </c:pt>
                <c:pt idx="83">
                  <c:v>0.014945084310806</c:v>
                </c:pt>
                <c:pt idx="84">
                  <c:v>0.013550019292144</c:v>
                </c:pt>
                <c:pt idx="85">
                  <c:v>0.012264751974243</c:v>
                </c:pt>
                <c:pt idx="86">
                  <c:v>0.011083198714571</c:v>
                </c:pt>
                <c:pt idx="87">
                  <c:v>0.0099994924300619</c:v>
                </c:pt>
                <c:pt idx="88">
                  <c:v>0.0090080327849332</c:v>
                </c:pt>
                <c:pt idx="89">
                  <c:v>0.0081035458435945</c:v>
                </c:pt>
                <c:pt idx="90">
                  <c:v>0.0072811573424457</c:v>
                </c:pt>
                <c:pt idx="91">
                  <c:v>0.0065364852420769</c:v>
                </c:pt>
                <c:pt idx="92">
                  <c:v>0.0058657592271907</c:v>
                </c:pt>
                <c:pt idx="93">
                  <c:v>0.0052659774889416</c:v>
                </c:pt>
                <c:pt idx="94">
                  <c:v>0.004735114666914</c:v>
                </c:pt>
                <c:pt idx="95">
                  <c:v>0.0042723995271763</c:v>
                </c:pt>
                <c:pt idx="96">
                  <c:v>0.0038786871748852</c:v>
                </c:pt>
                <c:pt idx="97">
                  <c:v>0.0035569588242841</c:v>
                </c:pt>
                <c:pt idx="98">
                  <c:v>0.0033129929971409</c:v>
                </c:pt>
                <c:pt idx="99">
                  <c:v>0.0031562663010582</c:v>
                </c:pt>
                <c:pt idx="100">
                  <c:v>0.00310116069628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M$2:$M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N$2:$N$102</c:f>
              <c:numCache>
                <c:formatCode>General</c:formatCode>
                <c:ptCount val="101"/>
                <c:pt idx="0">
                  <c:v>1</c:v>
                </c:pt>
                <c:pt idx="1">
                  <c:v>0.95697407843348</c:v>
                </c:pt>
                <c:pt idx="2">
                  <c:v>0.91574436907717</c:v>
                </c:pt>
                <c:pt idx="3">
                  <c:v>0.87622824800799</c:v>
                </c:pt>
                <c:pt idx="4">
                  <c:v>0.83834638016034</c:v>
                </c:pt>
                <c:pt idx="5">
                  <c:v>0.80202262027635</c:v>
                </c:pt>
                <c:pt idx="6">
                  <c:v>0.76718392542329</c:v>
                </c:pt>
                <c:pt idx="7">
                  <c:v>0.73376027858109</c:v>
                </c:pt>
                <c:pt idx="8">
                  <c:v>0.70168462230526</c:v>
                </c:pt>
                <c:pt idx="9">
                  <c:v>0.67089280173238</c:v>
                </c:pt>
                <c:pt idx="10">
                  <c:v>0.6413235156342</c:v>
                </c:pt>
                <c:pt idx="11">
                  <c:v>0.6129182745146</c:v>
                </c:pt>
                <c:pt idx="12">
                  <c:v>0.58562136423139</c:v>
                </c:pt>
                <c:pt idx="13">
                  <c:v>0.55937981387624</c:v>
                </c:pt>
                <c:pt idx="14">
                  <c:v>0.53414336626225</c:v>
                </c:pt>
                <c:pt idx="15">
                  <c:v>0.50986444956251</c:v>
                </c:pt>
                <c:pt idx="16">
                  <c:v>0.48649814842017</c:v>
                </c:pt>
                <c:pt idx="17">
                  <c:v>0.46400217300423</c:v>
                </c:pt>
                <c:pt idx="18">
                  <c:v>0.44233682441737</c:v>
                </c:pt>
                <c:pt idx="19">
                  <c:v>0.42146495501218</c:v>
                </c:pt>
                <c:pt idx="20">
                  <c:v>0.40135192223238</c:v>
                </c:pt>
                <c:pt idx="21">
                  <c:v>0.38196553477392</c:v>
                </c:pt>
                <c:pt idx="22">
                  <c:v>0.3632759900195</c:v>
                </c:pt>
                <c:pt idx="23">
                  <c:v>0.34525580192041</c:v>
                </c:pt>
                <c:pt idx="24">
                  <c:v>0.32787971872795</c:v>
                </c:pt>
                <c:pt idx="25">
                  <c:v>0.31112463023562</c:v>
                </c:pt>
                <c:pt idx="26">
                  <c:v>0.29496946446249</c:v>
                </c:pt>
                <c:pt idx="27">
                  <c:v>0.279395073988</c:v>
                </c:pt>
                <c:pt idx="28">
                  <c:v>0.26438411242901</c:v>
                </c:pt>
                <c:pt idx="29">
                  <c:v>0.24992090182488</c:v>
                </c:pt>
                <c:pt idx="30">
                  <c:v>0.23599129195801</c:v>
                </c:pt>
                <c:pt idx="31">
                  <c:v>0.22258251287869</c:v>
                </c:pt>
                <c:pt idx="32">
                  <c:v>0.20968302211715</c:v>
                </c:pt>
                <c:pt idx="33">
                  <c:v>0.19728234824705</c:v>
                </c:pt>
                <c:pt idx="34">
                  <c:v>0.18537093260712</c:v>
                </c:pt>
                <c:pt idx="35">
                  <c:v>0.17393997108804</c:v>
                </c:pt>
                <c:pt idx="36">
                  <c:v>0.16298125794638</c:v>
                </c:pt>
                <c:pt idx="37">
                  <c:v>0.15248703361523</c:v>
                </c:pt>
                <c:pt idx="38">
                  <c:v>0.14244983844145</c:v>
                </c:pt>
                <c:pt idx="39">
                  <c:v>0.13286237419386</c:v>
                </c:pt>
                <c:pt idx="40">
                  <c:v>0.12371737505679</c:v>
                </c:pt>
                <c:pt idx="41">
                  <c:v>0.11500748965404</c:v>
                </c:pt>
                <c:pt idx="42">
                  <c:v>0.10672517544314</c:v>
                </c:pt>
                <c:pt idx="43">
                  <c:v>0.098862606585471</c:v>
                </c:pt>
                <c:pt idx="44">
                  <c:v>0.091411596140482</c:v>
                </c:pt>
                <c:pt idx="45">
                  <c:v>0.084363533158886</c:v>
                </c:pt>
                <c:pt idx="46">
                  <c:v>0.077709334968388</c:v>
                </c:pt>
                <c:pt idx="47">
                  <c:v>0.071439414662658</c:v>
                </c:pt>
                <c:pt idx="48">
                  <c:v>0.065543663528198</c:v>
                </c:pt>
                <c:pt idx="49">
                  <c:v>0.060011447880709</c:v>
                </c:pt>
                <c:pt idx="50">
                  <c:v>0.054831619539162</c:v>
                </c:pt>
                <c:pt idx="51">
                  <c:v>0.04999253894744</c:v>
                </c:pt>
                <c:pt idx="52">
                  <c:v>0.045482109764763</c:v>
                </c:pt>
                <c:pt idx="53">
                  <c:v>0.041287823590753</c:v>
                </c:pt>
                <c:pt idx="54">
                  <c:v>0.037396813371381</c:v>
                </c:pt>
                <c:pt idx="55">
                  <c:v>0.03379591394949</c:v>
                </c:pt>
                <c:pt idx="56">
                  <c:v>0.030471728178515</c:v>
                </c:pt>
                <c:pt idx="57">
                  <c:v>0.027410697009342</c:v>
                </c:pt>
                <c:pt idx="58">
                  <c:v>0.024599171986449</c:v>
                </c:pt>
                <c:pt idx="59">
                  <c:v>0.022023488647692</c:v>
                </c:pt>
                <c:pt idx="60">
                  <c:v>0.019670039409049</c:v>
                </c:pt>
                <c:pt idx="61">
                  <c:v>0.017525344627294</c:v>
                </c:pt>
                <c:pt idx="62">
                  <c:v>0.015576120665569</c:v>
                </c:pt>
                <c:pt idx="63">
                  <c:v>0.013809343934511</c:v>
                </c:pt>
                <c:pt idx="64">
                  <c:v>0.012212310040145</c:v>
                </c:pt>
                <c:pt idx="65">
                  <c:v>0.010772687334608</c:v>
                </c:pt>
                <c:pt idx="66">
                  <c:v>0.0094785643322967</c:v>
                </c:pt>
                <c:pt idx="67">
                  <c:v>0.0083184906180954</c:v>
                </c:pt>
                <c:pt idx="68">
                  <c:v>0.0072815110322219</c:v>
                </c:pt>
                <c:pt idx="69">
                  <c:v>0.006357193064523</c:v>
                </c:pt>
                <c:pt idx="70">
                  <c:v>0.0055356475271864</c:v>
                </c:pt>
                <c:pt idx="71">
                  <c:v>0.0048075426965412</c:v>
                </c:pt>
                <c:pt idx="72">
                  <c:v>0.0041641122204282</c:v>
                </c:pt>
                <c:pt idx="73">
                  <c:v>0.0035971571765243</c:v>
                </c:pt>
                <c:pt idx="74">
                  <c:v>0.0030990427386072</c:v>
                </c:pt>
                <c:pt idx="75">
                  <c:v>0.0026626899621407</c:v>
                </c:pt>
                <c:pt idx="76">
                  <c:v>0.0022815632383075</c:v>
                </c:pt>
                <c:pt idx="77">
                  <c:v>0.0019496539876614</c:v>
                </c:pt>
                <c:pt idx="78">
                  <c:v>0.0016614611721941</c:v>
                </c:pt>
                <c:pt idx="79">
                  <c:v>0.0014119691993599</c:v>
                </c:pt>
                <c:pt idx="80">
                  <c:v>0.0011966237751954</c:v>
                </c:pt>
                <c:pt idx="81">
                  <c:v>0.0010113062380055</c:v>
                </c:pt>
                <c:pt idx="82">
                  <c:v>0.00085230687111788</c:v>
                </c:pt>
                <c:pt idx="83">
                  <c:v>0.00071629765498198</c:v>
                </c:pt>
                <c:pt idx="84">
                  <c:v>0.00060030487750068</c:v>
                </c:pt>
                <c:pt idx="85">
                  <c:v>0.00050168197911819</c:v>
                </c:pt>
                <c:pt idx="86">
                  <c:v>0.00041808296816311</c:v>
                </c:pt>
                <c:pt idx="87">
                  <c:v>0.00034743670487517</c:v>
                </c:pt>
                <c:pt idx="88">
                  <c:v>0.00028792232242733</c:v>
                </c:pt>
                <c:pt idx="89">
                  <c:v>0.00023794603395929</c:v>
                </c:pt>
                <c:pt idx="90">
                  <c:v>0.00019611957101113</c:v>
                </c:pt>
                <c:pt idx="91">
                  <c:v>0.00016124051777223</c:v>
                </c:pt>
                <c:pt idx="92">
                  <c:v>0.00013227485650342</c:v>
                </c:pt>
                <c:pt idx="93">
                  <c:v>0.00010834213632301</c:v>
                </c:pt>
                <c:pt idx="94">
                  <c:v>8.8703839362953E-005</c:v>
                </c:pt>
                <c:pt idx="95">
                  <c:v>7.2755773879681E-005</c:v>
                </c:pt>
                <c:pt idx="96">
                  <c:v>6.0025713264943E-005</c:v>
                </c:pt>
                <c:pt idx="97">
                  <c:v>5.0178082253976E-005</c:v>
                </c:pt>
                <c:pt idx="98">
                  <c:v>4.3028350137244E-005</c:v>
                </c:pt>
                <c:pt idx="99">
                  <c:v>3.8571046016881E-005</c:v>
                </c:pt>
                <c:pt idx="100">
                  <c:v>3.7027133050211E-0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R$2:$R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S$2:$S$102</c:f>
              <c:numCache>
                <c:formatCode>General</c:formatCode>
                <c:ptCount val="101"/>
                <c:pt idx="0">
                  <c:v>1</c:v>
                </c:pt>
                <c:pt idx="1">
                  <c:v>0.87314904852893</c:v>
                </c:pt>
                <c:pt idx="2">
                  <c:v>0.76159976459511</c:v>
                </c:pt>
                <c:pt idx="3">
                  <c:v>0.66342240707774</c:v>
                </c:pt>
                <c:pt idx="4">
                  <c:v>0.57694651569419</c:v>
                </c:pt>
                <c:pt idx="5">
                  <c:v>0.50072968759</c:v>
                </c:pt>
                <c:pt idx="6">
                  <c:v>0.43352919054868</c:v>
                </c:pt>
                <c:pt idx="7">
                  <c:v>0.37427599818433</c:v>
                </c:pt>
                <c:pt idx="8">
                  <c:v>0.3220509753571</c:v>
                </c:pt>
                <c:pt idx="9">
                  <c:v>0.27606306714621</c:v>
                </c:pt>
                <c:pt idx="10">
                  <c:v>0.23562944455954</c:v>
                </c:pt>
                <c:pt idx="11">
                  <c:v>0.20015762915676</c:v>
                </c:pt>
                <c:pt idx="12">
                  <c:v>0.16912965410231</c:v>
                </c:pt>
                <c:pt idx="13">
                  <c:v>0.14208832133014</c:v>
                </c:pt>
                <c:pt idx="14">
                  <c:v>0.11862558730623</c:v>
                </c:pt>
                <c:pt idx="15">
                  <c:v>0.098373060010132</c:v>
                </c:pt>
                <c:pt idx="16">
                  <c:v>0.08099452594258</c:v>
                </c:pt>
                <c:pt idx="17">
                  <c:v>0.066180357822815</c:v>
                </c:pt>
                <c:pt idx="18">
                  <c:v>0.053643590483923</c:v>
                </c:pt>
                <c:pt idx="19">
                  <c:v>0.043117402205228</c:v>
                </c:pt>
                <c:pt idx="20">
                  <c:v>0.034353706965173</c:v>
                </c:pt>
                <c:pt idx="21">
                  <c:v>0.027122552723879</c:v>
                </c:pt>
                <c:pt idx="22">
                  <c:v>0.02121203188078</c:v>
                </c:pt>
                <c:pt idx="23">
                  <c:v>0.016428439995775</c:v>
                </c:pt>
                <c:pt idx="24">
                  <c:v>0.012596463281799</c:v>
                </c:pt>
                <c:pt idx="25">
                  <c:v>0.0095592287043087</c:v>
                </c:pt>
                <c:pt idx="26">
                  <c:v>0.0071781068868316</c:v>
                </c:pt>
                <c:pt idx="27">
                  <c:v>0.0053322120038403</c:v>
                </c:pt>
                <c:pt idx="28">
                  <c:v>0.0039175900634679</c:v>
                </c:pt>
                <c:pt idx="29">
                  <c:v>0.0028461244589423</c:v>
                </c:pt>
                <c:pt idx="30">
                  <c:v>0.0020442139262827</c:v>
                </c:pt>
                <c:pt idx="31">
                  <c:v>0.0014512930270119</c:v>
                </c:pt>
                <c:pt idx="32">
                  <c:v>0.0010182700720173</c:v>
                </c:pt>
                <c:pt idx="33">
                  <c:v>0.0007059539089635</c:v>
                </c:pt>
                <c:pt idx="34">
                  <c:v>0.00048353152133235</c:v>
                </c:pt>
                <c:pt idx="35">
                  <c:v>0.00032714530964816</c:v>
                </c:pt>
                <c:pt idx="36">
                  <c:v>0.00021860440894767</c:v>
                </c:pt>
                <c:pt idx="37">
                  <c:v>0.00014425020402775</c:v>
                </c:pt>
                <c:pt idx="38">
                  <c:v>9.3983603882062E-005</c:v>
                </c:pt>
                <c:pt idx="39">
                  <c:v>6.045139310896E-005</c:v>
                </c:pt>
                <c:pt idx="40">
                  <c:v>3.8381403997249E-005</c:v>
                </c:pt>
                <c:pt idx="41">
                  <c:v>2.4051303009907E-005</c:v>
                </c:pt>
                <c:pt idx="42">
                  <c:v>1.4873164375857E-005</c:v>
                </c:pt>
                <c:pt idx="43">
                  <c:v>9.0752732040539E-006</c:v>
                </c:pt>
                <c:pt idx="44">
                  <c:v>5.4632707560406E-006</c:v>
                </c:pt>
                <c:pt idx="45">
                  <c:v>3.2443520876656E-006</c:v>
                </c:pt>
                <c:pt idx="46">
                  <c:v>1.900340041231E-006</c:v>
                </c:pt>
                <c:pt idx="47">
                  <c:v>1.0977634477401E-006</c:v>
                </c:pt>
                <c:pt idx="48">
                  <c:v>6.2532588482308E-007</c:v>
                </c:pt>
                <c:pt idx="49">
                  <c:v>3.5121276823314E-007</c:v>
                </c:pt>
                <c:pt idx="50">
                  <c:v>1.9446720567274E-007</c:v>
                </c:pt>
                <c:pt idx="51">
                  <c:v>1.0614031765683E-007</c:v>
                </c:pt>
                <c:pt idx="52">
                  <c:v>5.7097593697243E-008</c:v>
                </c:pt>
                <c:pt idx="53">
                  <c:v>3.026939938041E-008</c:v>
                </c:pt>
                <c:pt idx="54">
                  <c:v>1.5811867502024E-008</c:v>
                </c:pt>
                <c:pt idx="55">
                  <c:v>8.137673691673E-009</c:v>
                </c:pt>
                <c:pt idx="56">
                  <c:v>4.1257133157277E-009</c:v>
                </c:pt>
                <c:pt idx="57">
                  <c:v>2.0602643408906E-009</c:v>
                </c:pt>
                <c:pt idx="58">
                  <c:v>1.0132460637006E-009</c:v>
                </c:pt>
                <c:pt idx="59">
                  <c:v>4.9070155116498E-010</c:v>
                </c:pt>
                <c:pt idx="60">
                  <c:v>2.3397657827623E-010</c:v>
                </c:pt>
                <c:pt idx="61">
                  <c:v>1.098300480819E-010</c:v>
                </c:pt>
                <c:pt idx="62">
                  <c:v>5.0746326082871E-011</c:v>
                </c:pt>
                <c:pt idx="63">
                  <c:v>2.3076121471578E-011</c:v>
                </c:pt>
                <c:pt idx="64">
                  <c:v>1.0326068026664E-011</c:v>
                </c:pt>
                <c:pt idx="65">
                  <c:v>4.546304719415E-012</c:v>
                </c:pt>
                <c:pt idx="66">
                  <c:v>1.9690968093359E-012</c:v>
                </c:pt>
                <c:pt idx="67">
                  <c:v>8.3885024583026E-013</c:v>
                </c:pt>
                <c:pt idx="68">
                  <c:v>3.5140583779882E-013</c:v>
                </c:pt>
                <c:pt idx="69">
                  <c:v>1.44700764467E-013</c:v>
                </c:pt>
                <c:pt idx="70">
                  <c:v>5.8521515601564E-014</c:v>
                </c:pt>
                <c:pt idx="71">
                  <c:v>2.3194586441918E-014</c:v>
                </c:pt>
                <c:pt idx="72">
                  <c:v>8.9572487514271E-015</c:v>
                </c:pt>
                <c:pt idx="73">
                  <c:v>3.3121279354296E-015</c:v>
                </c:pt>
                <c:pt idx="74">
                  <c:v>1.0833560320417E-015</c:v>
                </c:pt>
                <c:pt idx="75">
                  <c:v>2.83458357634E-01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reundlich"</c:f>
              <c:strCache>
                <c:ptCount val="1"/>
                <c:pt idx="0">
                  <c:v>Freundlic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U$2:$U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V$2:$V$102</c:f>
              <c:numCache>
                <c:formatCode>General</c:formatCode>
                <c:ptCount val="101"/>
                <c:pt idx="0">
                  <c:v>1</c:v>
                </c:pt>
                <c:pt idx="1">
                  <c:v>0.97011540500303</c:v>
                </c:pt>
                <c:pt idx="2">
                  <c:v>0.94104884650136</c:v>
                </c:pt>
                <c:pt idx="3">
                  <c:v>0.91276764441794</c:v>
                </c:pt>
                <c:pt idx="4">
                  <c:v>0.88523955095681</c:v>
                </c:pt>
                <c:pt idx="5">
                  <c:v>0.85843276724232</c:v>
                </c:pt>
                <c:pt idx="6">
                  <c:v>0.8323159693091</c:v>
                </c:pt>
                <c:pt idx="7">
                  <c:v>0.80685834397287</c:v>
                </c:pt>
                <c:pt idx="8">
                  <c:v>0.78202963441606</c:v>
                </c:pt>
                <c:pt idx="9">
                  <c:v>0.75780019561924</c:v>
                </c:pt>
                <c:pt idx="10">
                  <c:v>0.73414105902334</c:v>
                </c:pt>
                <c:pt idx="11">
                  <c:v>0.71102400636975</c:v>
                </c:pt>
                <c:pt idx="12">
                  <c:v>0.68842165162808</c:v>
                </c:pt>
                <c:pt idx="13">
                  <c:v>0.6663075304632</c:v>
                </c:pt>
                <c:pt idx="14">
                  <c:v>0.64465619593662</c:v>
                </c:pt>
                <c:pt idx="15">
                  <c:v>0.62344331929399</c:v>
                </c:pt>
                <c:pt idx="16">
                  <c:v>0.60264579426683</c:v>
                </c:pt>
                <c:pt idx="17">
                  <c:v>0.58224184330119</c:v>
                </c:pt>
                <c:pt idx="18">
                  <c:v>0.56221112383787</c:v>
                </c:pt>
                <c:pt idx="19">
                  <c:v>0.54253483273175</c:v>
                </c:pt>
                <c:pt idx="20">
                  <c:v>0.52319580671692</c:v>
                </c:pt>
                <c:pt idx="21">
                  <c:v>0.50417861680254</c:v>
                </c:pt>
                <c:pt idx="22">
                  <c:v>0.48546965440929</c:v>
                </c:pt>
                <c:pt idx="23">
                  <c:v>0.46705720708313</c:v>
                </c:pt>
                <c:pt idx="24">
                  <c:v>0.4489315216537</c:v>
                </c:pt>
                <c:pt idx="25">
                  <c:v>0.43108485280736</c:v>
                </c:pt>
                <c:pt idx="26">
                  <c:v>0.41351149515666</c:v>
                </c:pt>
                <c:pt idx="27">
                  <c:v>0.39620779710048</c:v>
                </c:pt>
                <c:pt idx="28">
                  <c:v>0.37917215495782</c:v>
                </c:pt>
                <c:pt idx="29">
                  <c:v>0.36240498614354</c:v>
                </c:pt>
                <c:pt idx="30">
                  <c:v>0.3459086804447</c:v>
                </c:pt>
                <c:pt idx="31">
                  <c:v>0.32968752879914</c:v>
                </c:pt>
                <c:pt idx="32">
                  <c:v>0.31374762932698</c:v>
                </c:pt>
                <c:pt idx="33">
                  <c:v>0.2980967707635</c:v>
                </c:pt>
                <c:pt idx="34">
                  <c:v>0.2827442938297</c:v>
                </c:pt>
                <c:pt idx="35">
                  <c:v>0.26770093149261</c:v>
                </c:pt>
                <c:pt idx="36">
                  <c:v>0.25297862945329</c:v>
                </c:pt>
                <c:pt idx="37">
                  <c:v>0.2385903486281</c:v>
                </c:pt>
                <c:pt idx="38">
                  <c:v>0.22454985173099</c:v>
                </c:pt>
                <c:pt idx="39">
                  <c:v>0.21087147644246</c:v>
                </c:pt>
                <c:pt idx="40">
                  <c:v>0.19756989795803</c:v>
                </c:pt>
                <c:pt idx="41">
                  <c:v>0.18465988398997</c:v>
                </c:pt>
                <c:pt idx="42">
                  <c:v>0.17215604551673</c:v>
                </c:pt>
                <c:pt idx="43">
                  <c:v>0.16007258676211</c:v>
                </c:pt>
                <c:pt idx="44">
                  <c:v>0.14842305798013</c:v>
                </c:pt>
                <c:pt idx="45">
                  <c:v>0.13722011469428</c:v>
                </c:pt>
                <c:pt idx="46">
                  <c:v>0.1264752869986</c:v>
                </c:pt>
                <c:pt idx="47">
                  <c:v>0.1161987624706</c:v>
                </c:pt>
                <c:pt idx="48">
                  <c:v>0.1063991860683</c:v>
                </c:pt>
                <c:pt idx="49">
                  <c:v>0.097083480185439</c:v>
                </c:pt>
                <c:pt idx="50">
                  <c:v>0.088256687749466</c:v>
                </c:pt>
                <c:pt idx="51">
                  <c:v>0.079921840909605</c:v>
                </c:pt>
                <c:pt idx="52">
                  <c:v>0.072079857468657</c:v>
                </c:pt>
                <c:pt idx="53">
                  <c:v>0.064729466783066</c:v>
                </c:pt>
                <c:pt idx="54">
                  <c:v>0.057867166365514</c:v>
                </c:pt>
                <c:pt idx="55">
                  <c:v>0.05148720994153</c:v>
                </c:pt>
                <c:pt idx="56">
                  <c:v>0.045581627168921</c:v>
                </c:pt>
                <c:pt idx="57">
                  <c:v>0.040140274714792</c:v>
                </c:pt>
                <c:pt idx="58">
                  <c:v>0.035150917846039</c:v>
                </c:pt>
                <c:pt idx="59">
                  <c:v>0.030599341176246</c:v>
                </c:pt>
                <c:pt idx="60">
                  <c:v>0.026469486720548</c:v>
                </c:pt>
                <c:pt idx="61">
                  <c:v>0.022743616944059</c:v>
                </c:pt>
                <c:pt idx="62">
                  <c:v>0.019402500072457</c:v>
                </c:pt>
                <c:pt idx="63">
                  <c:v>0.016425614564703</c:v>
                </c:pt>
                <c:pt idx="64">
                  <c:v>0.01379136932911</c:v>
                </c:pt>
                <c:pt idx="65">
                  <c:v>0.011477336020725</c:v>
                </c:pt>
                <c:pt idx="66">
                  <c:v>0.0094604895669566</c:v>
                </c:pt>
                <c:pt idx="67">
                  <c:v>0.00771745295976</c:v>
                </c:pt>
                <c:pt idx="68">
                  <c:v>0.006224742308214</c:v>
                </c:pt>
                <c:pt idx="69">
                  <c:v>0.0049590081734579</c:v>
                </c:pt>
                <c:pt idx="70">
                  <c:v>0.0038972693084566</c:v>
                </c:pt>
                <c:pt idx="71">
                  <c:v>0.0030171350868544</c:v>
                </c:pt>
                <c:pt idx="72">
                  <c:v>0.0022970131327919</c:v>
                </c:pt>
                <c:pt idx="73">
                  <c:v>0.0017162989448902</c:v>
                </c:pt>
                <c:pt idx="74">
                  <c:v>0.0012555446365646</c:v>
                </c:pt>
                <c:pt idx="75">
                  <c:v>0.00089660428636647</c:v>
                </c:pt>
                <c:pt idx="76">
                  <c:v>0.00062275379342738</c:v>
                </c:pt>
                <c:pt idx="77">
                  <c:v>0.00041878355647136</c:v>
                </c:pt>
                <c:pt idx="78">
                  <c:v>0.00027106273127331</c:v>
                </c:pt>
                <c:pt idx="79">
                  <c:v>0.00016757425693022</c:v>
                </c:pt>
                <c:pt idx="80">
                  <c:v>9.792028408867E-005</c:v>
                </c:pt>
                <c:pt idx="81">
                  <c:v>5.3298025841474E-005</c:v>
                </c:pt>
                <c:pt idx="82">
                  <c:v>2.6446414232591E-005</c:v>
                </c:pt>
                <c:pt idx="83">
                  <c:v>1.1564457020461E-005</c:v>
                </c:pt>
                <c:pt idx="84">
                  <c:v>4.2023700716918E-006</c:v>
                </c:pt>
                <c:pt idx="85">
                  <c:v>1.1257828696336E-006</c:v>
                </c:pt>
                <c:pt idx="86">
                  <c:v>1.5705648961019E-007</c:v>
                </c:pt>
                <c:pt idx="87">
                  <c:v>-3.4362633905987E-009</c:v>
                </c:pt>
                <c:pt idx="88">
                  <c:v>-3.8597628558369E-011</c:v>
                </c:pt>
                <c:pt idx="89">
                  <c:v>8.7509459421053E-011</c:v>
                </c:pt>
                <c:pt idx="90">
                  <c:v>-2.529693806241E-011</c:v>
                </c:pt>
                <c:pt idx="91">
                  <c:v>-1.9571996381804E-012</c:v>
                </c:pt>
                <c:pt idx="92">
                  <c:v>-3.6997131747017E-012</c:v>
                </c:pt>
                <c:pt idx="93">
                  <c:v>-8.7773956991414E-013</c:v>
                </c:pt>
                <c:pt idx="94">
                  <c:v>-8.5928706842305E-014</c:v>
                </c:pt>
                <c:pt idx="95">
                  <c:v>4.8571582191687E-014</c:v>
                </c:pt>
                <c:pt idx="96">
                  <c:v>2.5427496638867E-014</c:v>
                </c:pt>
                <c:pt idx="97">
                  <c:v>3.8579460802627E-015</c:v>
                </c:pt>
                <c:pt idx="98">
                  <c:v>-5.2811991275275E-016</c:v>
                </c:pt>
                <c:pt idx="99">
                  <c:v>-4.2893716906713E-015</c:v>
                </c:pt>
                <c:pt idx="100">
                  <c:v>-4.9690570242677E-015</c:v>
                </c:pt>
              </c:numCache>
            </c:numRef>
          </c:yVal>
          <c:smooth val="0"/>
        </c:ser>
        <c:axId val="56957543"/>
        <c:axId val="55792672"/>
      </c:scatterChart>
      <c:valAx>
        <c:axId val="56957543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672"/>
        <c:crossesAt val="0"/>
        <c:crossBetween val="midCat"/>
        <c:majorUnit val="10"/>
      </c:valAx>
      <c:valAx>
        <c:axId val="55792672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543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9079586236"/>
          <c:y val="0.1279634956849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245382585752"/>
          <c:y val="0.0537987271280827"/>
          <c:w val="0.919635004397537"/>
          <c:h val="0.889419252187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A$2:$A$12</c:f>
              <c:numCache>
                <c:formatCode>General</c:formatCode>
                <c:ptCount val="11"/>
                <c:pt idx="0">
                  <c:v>0.246912966680756</c:v>
                </c:pt>
                <c:pt idx="1">
                  <c:v>2.46913531440515</c:v>
                </c:pt>
                <c:pt idx="2">
                  <c:v>5.18518547802358</c:v>
                </c:pt>
                <c:pt idx="3">
                  <c:v>10.1234561068339</c:v>
                </c:pt>
                <c:pt idx="4">
                  <c:v>19.999999246987</c:v>
                </c:pt>
                <c:pt idx="5">
                  <c:v>30.1234572363534</c:v>
                </c:pt>
                <c:pt idx="6">
                  <c:v>39.999998493974</c:v>
                </c:pt>
                <c:pt idx="7">
                  <c:v>50.1234602484054</c:v>
                </c:pt>
                <c:pt idx="8">
                  <c:v>60.000001506026</c:v>
                </c:pt>
                <c:pt idx="9">
                  <c:v>80.2469099546287</c:v>
                </c:pt>
                <c:pt idx="10">
                  <c:v>100.246912966681</c:v>
                </c:pt>
              </c:numCache>
            </c:numRef>
          </c:xVal>
          <c:yVal>
            <c:numRef>
              <c:f>'Werte Sorp+Zerfall'!$B$2:$B$12</c:f>
              <c:numCache>
                <c:formatCode>General</c:formatCode>
                <c:ptCount val="11"/>
                <c:pt idx="0">
                  <c:v>1</c:v>
                </c:pt>
                <c:pt idx="1">
                  <c:v>0.94178076657881</c:v>
                </c:pt>
                <c:pt idx="2">
                  <c:v>0.859589053866428</c:v>
                </c:pt>
                <c:pt idx="3">
                  <c:v>0.739726035910952</c:v>
                </c:pt>
                <c:pt idx="4">
                  <c:v>0.544520496254933</c:v>
                </c:pt>
                <c:pt idx="5">
                  <c:v>0.393835630425136</c:v>
                </c:pt>
                <c:pt idx="6">
                  <c:v>0.277397252368401</c:v>
                </c:pt>
                <c:pt idx="7">
                  <c:v>0.181506846882585</c:v>
                </c:pt>
                <c:pt idx="8">
                  <c:v>0.11301369376517</c:v>
                </c:pt>
                <c:pt idx="9">
                  <c:v>0.0273972523684015</c:v>
                </c:pt>
                <c:pt idx="10">
                  <c:v>0.006849324190305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F$2:$F$11</c:f>
              <c:numCache>
                <c:formatCode>General</c:formatCode>
                <c:ptCount val="10"/>
                <c:pt idx="0">
                  <c:v>0.246912966680756</c:v>
                </c:pt>
                <c:pt idx="1">
                  <c:v>4.93827062881029</c:v>
                </c:pt>
                <c:pt idx="2">
                  <c:v>10.1234561068339</c:v>
                </c:pt>
                <c:pt idx="3">
                  <c:v>20.2469122136677</c:v>
                </c:pt>
                <c:pt idx="4">
                  <c:v>29.8765442696726</c:v>
                </c:pt>
                <c:pt idx="5">
                  <c:v>39.999998493974</c:v>
                </c:pt>
                <c:pt idx="6">
                  <c:v>50.1234602484054</c:v>
                </c:pt>
                <c:pt idx="7">
                  <c:v>60.2469144727068</c:v>
                </c:pt>
                <c:pt idx="8">
                  <c:v>80.2469099546287</c:v>
                </c:pt>
                <c:pt idx="9">
                  <c:v>100.246912966681</c:v>
                </c:pt>
              </c:numCache>
            </c:numRef>
          </c:xVal>
          <c:yVal>
            <c:numRef>
              <c:f>'Werte Sorp+Zerfall'!$G$2:$G$11</c:f>
              <c:numCache>
                <c:formatCode>General</c:formatCode>
                <c:ptCount val="10"/>
                <c:pt idx="0">
                  <c:v>0.996575271315613</c:v>
                </c:pt>
                <c:pt idx="1">
                  <c:v>0.859589053866428</c:v>
                </c:pt>
                <c:pt idx="2">
                  <c:v>0.729452027429082</c:v>
                </c:pt>
                <c:pt idx="3">
                  <c:v>0.523972568076837</c:v>
                </c:pt>
                <c:pt idx="4">
                  <c:v>0.376712342145782</c:v>
                </c:pt>
                <c:pt idx="5">
                  <c:v>0.256849279797484</c:v>
                </c:pt>
                <c:pt idx="6">
                  <c:v>0.160958874311667</c:v>
                </c:pt>
                <c:pt idx="7">
                  <c:v>0.0924657211942522</c:v>
                </c:pt>
                <c:pt idx="8">
                  <c:v>0.0205479281780955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K$2:$K$11</c:f>
              <c:numCache>
                <c:formatCode>General</c:formatCode>
                <c:ptCount val="10"/>
                <c:pt idx="0">
                  <c:v>1.98019874851978</c:v>
                </c:pt>
                <c:pt idx="1">
                  <c:v>4.95049592770333</c:v>
                </c:pt>
                <c:pt idx="2">
                  <c:v>9.65346583234652</c:v>
                </c:pt>
                <c:pt idx="3">
                  <c:v>19.8019799364288</c:v>
                </c:pt>
                <c:pt idx="4">
                  <c:v>29.7029717918354</c:v>
                </c:pt>
                <c:pt idx="5">
                  <c:v>40.0990081445933</c:v>
                </c:pt>
                <c:pt idx="6">
                  <c:v>50.2475279102524</c:v>
                </c:pt>
                <c:pt idx="7">
                  <c:v>60.1485159912745</c:v>
                </c:pt>
                <c:pt idx="8">
                  <c:v>80.1980162891867</c:v>
                </c:pt>
                <c:pt idx="9">
                  <c:v>100.247524135868</c:v>
                </c:pt>
              </c:numCache>
            </c:numRef>
          </c:xVal>
          <c:yVal>
            <c:numRef>
              <c:f>'Werte Sorp+Zerfall'!$L$2:$L$11</c:f>
              <c:numCache>
                <c:formatCode>General</c:formatCode>
                <c:ptCount val="10"/>
                <c:pt idx="0">
                  <c:v>0.914089345548269</c:v>
                </c:pt>
                <c:pt idx="1">
                  <c:v>0.797250837675765</c:v>
                </c:pt>
                <c:pt idx="2">
                  <c:v>0.642611659662649</c:v>
                </c:pt>
                <c:pt idx="3">
                  <c:v>0.402061827197802</c:v>
                </c:pt>
                <c:pt idx="4">
                  <c:v>0.237113379559553</c:v>
                </c:pt>
                <c:pt idx="5">
                  <c:v>0.123711324592343</c:v>
                </c:pt>
                <c:pt idx="6">
                  <c:v>0.0515463926710387</c:v>
                </c:pt>
                <c:pt idx="7">
                  <c:v>0.0171821308903462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P$2:$P$12</c:f>
              <c:numCache>
                <c:formatCode>General</c:formatCode>
                <c:ptCount val="11"/>
                <c:pt idx="0">
                  <c:v>0.987653749255552</c:v>
                </c:pt>
                <c:pt idx="1">
                  <c:v>1.9753074985111</c:v>
                </c:pt>
                <c:pt idx="2">
                  <c:v>4.93827062881029</c:v>
                </c:pt>
                <c:pt idx="3">
                  <c:v>10.1234561068339</c:v>
                </c:pt>
                <c:pt idx="4">
                  <c:v>19.999999246987</c:v>
                </c:pt>
                <c:pt idx="5">
                  <c:v>30.1234572363534</c:v>
                </c:pt>
                <c:pt idx="6">
                  <c:v>39.999998493974</c:v>
                </c:pt>
                <c:pt idx="7">
                  <c:v>50.1234602484054</c:v>
                </c:pt>
                <c:pt idx="8">
                  <c:v>60.000001506026</c:v>
                </c:pt>
                <c:pt idx="9">
                  <c:v>80.2469099546287</c:v>
                </c:pt>
                <c:pt idx="10">
                  <c:v>100.246912966681</c:v>
                </c:pt>
              </c:numCache>
            </c:numRef>
          </c:xVal>
          <c:yVal>
            <c:numRef>
              <c:f>'Werte Sorp+Zerfall'!$Q$2:$Q$12</c:f>
              <c:numCache>
                <c:formatCode>General</c:formatCode>
                <c:ptCount val="11"/>
                <c:pt idx="0">
                  <c:v>0.873287613461395</c:v>
                </c:pt>
                <c:pt idx="1">
                  <c:v>0.763698603987789</c:v>
                </c:pt>
                <c:pt idx="2">
                  <c:v>0.503424639898742</c:v>
                </c:pt>
                <c:pt idx="3">
                  <c:v>0.236301351619388</c:v>
                </c:pt>
                <c:pt idx="4">
                  <c:v>0.0342465765587075</c:v>
                </c:pt>
                <c:pt idx="5">
                  <c:v>0.00342463989874175</c:v>
                </c:pt>
                <c:pt idx="6">
                  <c:v>0.00342463989874175</c:v>
                </c:pt>
                <c:pt idx="7">
                  <c:v>0</c:v>
                </c:pt>
                <c:pt idx="8">
                  <c:v>0</c:v>
                </c:pt>
                <c:pt idx="9">
                  <c:v>0.00342463989874175</c:v>
                </c:pt>
                <c:pt idx="10">
                  <c:v>0.003424639898741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C$2:$C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7034704559182</c:v>
                </c:pt>
                <c:pt idx="2">
                  <c:v>0.94155927473443</c:v>
                </c:pt>
                <c:pt idx="3">
                  <c:v>0.91360941952131</c:v>
                </c:pt>
                <c:pt idx="4">
                  <c:v>0.88647086342706</c:v>
                </c:pt>
                <c:pt idx="5">
                  <c:v>0.86011767222689</c:v>
                </c:pt>
                <c:pt idx="6">
                  <c:v>0.83452450796618</c:v>
                </c:pt>
                <c:pt idx="7">
                  <c:v>0.80966668376841</c:v>
                </c:pt>
                <c:pt idx="8">
                  <c:v>0.78552007469471</c:v>
                </c:pt>
                <c:pt idx="9">
                  <c:v>0.76206117077146</c:v>
                </c:pt>
                <c:pt idx="10">
                  <c:v>0.7392670072152</c:v>
                </c:pt>
                <c:pt idx="11">
                  <c:v>0.71711520020948</c:v>
                </c:pt>
                <c:pt idx="12">
                  <c:v>0.69558390456064</c:v>
                </c:pt>
                <c:pt idx="13">
                  <c:v>0.67465183149188</c:v>
                </c:pt>
                <c:pt idx="14">
                  <c:v>0.65429822917847</c:v>
                </c:pt>
                <c:pt idx="15">
                  <c:v>0.63450289008578</c:v>
                </c:pt>
                <c:pt idx="16">
                  <c:v>0.61524614570281</c:v>
                </c:pt>
                <c:pt idx="17">
                  <c:v>0.59650887100931</c:v>
                </c:pt>
                <c:pt idx="18">
                  <c:v>0.57827248676149</c:v>
                </c:pt>
                <c:pt idx="19">
                  <c:v>0.56051896514575</c:v>
                </c:pt>
                <c:pt idx="20">
                  <c:v>0.54323083615997</c:v>
                </c:pt>
                <c:pt idx="21">
                  <c:v>0.5263911954908</c:v>
                </c:pt>
                <c:pt idx="22">
                  <c:v>0.50998371335961</c:v>
                </c:pt>
                <c:pt idx="23">
                  <c:v>0.49399264418525</c:v>
                </c:pt>
                <c:pt idx="24">
                  <c:v>0.47840283679559</c:v>
                </c:pt>
                <c:pt idx="25">
                  <c:v>0.46319974491377</c:v>
                </c:pt>
                <c:pt idx="26">
                  <c:v>0.44836943763251</c:v>
                </c:pt>
                <c:pt idx="27">
                  <c:v>0.43389860957609</c:v>
                </c:pt>
                <c:pt idx="28">
                  <c:v>0.41977459044177</c:v>
                </c:pt>
                <c:pt idx="29">
                  <c:v>0.40598535360893</c:v>
                </c:pt>
                <c:pt idx="30">
                  <c:v>0.39251952350455</c:v>
                </c:pt>
                <c:pt idx="31">
                  <c:v>0.37936638141921</c:v>
                </c:pt>
                <c:pt idx="32">
                  <c:v>0.36651586947766</c:v>
                </c:pt>
                <c:pt idx="33">
                  <c:v>0.35395859248369</c:v>
                </c:pt>
                <c:pt idx="34">
                  <c:v>0.34168581737863</c:v>
                </c:pt>
                <c:pt idx="35">
                  <c:v>0.32968947007804</c:v>
                </c:pt>
                <c:pt idx="36">
                  <c:v>0.31796212948037</c:v>
                </c:pt>
                <c:pt idx="37">
                  <c:v>0.30649701847529</c:v>
                </c:pt>
                <c:pt idx="38">
                  <c:v>0.29528799181674</c:v>
                </c:pt>
                <c:pt idx="39">
                  <c:v>0.28432952076693</c:v>
                </c:pt>
                <c:pt idx="40">
                  <c:v>0.27361667446077</c:v>
                </c:pt>
                <c:pt idx="41">
                  <c:v>0.26314509798631</c:v>
                </c:pt>
                <c:pt idx="42">
                  <c:v>0.25291098722364</c:v>
                </c:pt>
                <c:pt idx="43">
                  <c:v>0.24291106053239</c:v>
                </c:pt>
                <c:pt idx="44">
                  <c:v>0.23314252742555</c:v>
                </c:pt>
                <c:pt idx="45">
                  <c:v>0.22360305441368</c:v>
                </c:pt>
                <c:pt idx="46">
                  <c:v>0.21429072824813</c:v>
                </c:pt>
                <c:pt idx="47">
                  <c:v>0.20520401683395</c:v>
                </c:pt>
                <c:pt idx="48">
                  <c:v>0.19634172812167</c:v>
                </c:pt>
                <c:pt idx="49">
                  <c:v>0.18770296732142</c:v>
                </c:pt>
                <c:pt idx="50">
                  <c:v>0.17928709281266</c:v>
                </c:pt>
                <c:pt idx="51">
                  <c:v>0.17109367114699</c:v>
                </c:pt>
                <c:pt idx="52">
                  <c:v>0.16312243156013</c:v>
                </c:pt>
                <c:pt idx="53">
                  <c:v>0.15537322042124</c:v>
                </c:pt>
                <c:pt idx="54">
                  <c:v>0.14784595605416</c:v>
                </c:pt>
                <c:pt idx="55">
                  <c:v>0.14054058436403</c:v>
                </c:pt>
                <c:pt idx="56">
                  <c:v>0.13345703569602</c:v>
                </c:pt>
                <c:pt idx="57">
                  <c:v>0.12659518333926</c:v>
                </c:pt>
                <c:pt idx="58">
                  <c:v>0.11995480406923</c:v>
                </c:pt>
                <c:pt idx="59">
                  <c:v>0.11353554109659</c:v>
                </c:pt>
                <c:pt idx="60">
                  <c:v>0.10733686975935</c:v>
                </c:pt>
                <c:pt idx="61">
                  <c:v>0.10135806626001</c:v>
                </c:pt>
                <c:pt idx="62">
                  <c:v>0.095598179709199</c:v>
                </c:pt>
                <c:pt idx="63">
                  <c:v>0.090056007694673</c:v>
                </c:pt>
                <c:pt idx="64">
                  <c:v>0.084730075548728</c:v>
                </c:pt>
                <c:pt idx="65">
                  <c:v>0.079618619439812</c:v>
                </c:pt>
                <c:pt idx="66">
                  <c:v>0.074719573366118</c:v>
                </c:pt>
                <c:pt idx="67">
                  <c:v>0.070030560080894</c:v>
                </c:pt>
                <c:pt idx="68">
                  <c:v>0.065548885932426</c:v>
                </c:pt>
                <c:pt idx="69">
                  <c:v>0.061271539556741</c:v>
                </c:pt>
                <c:pt idx="70">
                  <c:v>0.057195194319389</c:v>
                </c:pt>
                <c:pt idx="71">
                  <c:v>0.053316214364872</c:v>
                </c:pt>
                <c:pt idx="72">
                  <c:v>0.049630664099791</c:v>
                </c:pt>
                <c:pt idx="73">
                  <c:v>0.046134320909454</c:v>
                </c:pt>
                <c:pt idx="74">
                  <c:v>0.042822690889069</c:v>
                </c:pt>
                <c:pt idx="75">
                  <c:v>0.039691027361099</c:v>
                </c:pt>
                <c:pt idx="76">
                  <c:v>0.036734351951776</c:v>
                </c:pt>
                <c:pt idx="77">
                  <c:v>0.033947478014474</c:v>
                </c:pt>
                <c:pt idx="78">
                  <c:v>0.031325036218495</c:v>
                </c:pt>
                <c:pt idx="79">
                  <c:v>0.0288615021728</c:v>
                </c:pt>
                <c:pt idx="80">
                  <c:v>0.026551226030326</c:v>
                </c:pt>
                <c:pt idx="81">
                  <c:v>0.024388464126642</c:v>
                </c:pt>
                <c:pt idx="82">
                  <c:v>0.022367412855907</c:v>
                </c:pt>
                <c:pt idx="83">
                  <c:v>0.020482245189563</c:v>
                </c:pt>
                <c:pt idx="84">
                  <c:v>0.018727150515267</c:v>
                </c:pt>
                <c:pt idx="85">
                  <c:v>0.017096378836813</c:v>
                </c:pt>
                <c:pt idx="86">
                  <c:v>0.015584290859249</c:v>
                </c:pt>
                <c:pt idx="87">
                  <c:v>0.014185416125045</c:v>
                </c:pt>
                <c:pt idx="88">
                  <c:v>0.012894522217983</c:v>
                </c:pt>
                <c:pt idx="89">
                  <c:v>0.011706699177421</c:v>
                </c:pt>
                <c:pt idx="90">
                  <c:v>0.010617464755261</c:v>
                </c:pt>
                <c:pt idx="91">
                  <c:v>0.0096228981149287</c:v>
                </c:pt>
                <c:pt idx="92">
                  <c:v>0.0087198121673562</c:v>
                </c:pt>
                <c:pt idx="93">
                  <c:v>0.0079059781577248</c:v>
                </c:pt>
                <c:pt idx="94">
                  <c:v>0.0071804206140387</c:v>
                </c:pt>
                <c:pt idx="95">
                  <c:v>0.0065438066738782</c:v>
                </c:pt>
                <c:pt idx="96">
                  <c:v>0.0059989615464416</c:v>
                </c:pt>
                <c:pt idx="97">
                  <c:v>0.0055515519947429</c:v>
                </c:pt>
                <c:pt idx="98">
                  <c:v>0.0052109929481975</c:v>
                </c:pt>
                <c:pt idx="99">
                  <c:v>0.0049916495920737</c:v>
                </c:pt>
                <c:pt idx="100">
                  <c:v>0.004914429699265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H$2:$H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J$2:$J$102</c:f>
              <c:numCache>
                <c:formatCode>General</c:formatCode>
                <c:ptCount val="101"/>
                <c:pt idx="0">
                  <c:v>1</c:v>
                </c:pt>
                <c:pt idx="1">
                  <c:v>0.9703293948479</c:v>
                </c:pt>
                <c:pt idx="2">
                  <c:v>0.9415203808593</c:v>
                </c:pt>
                <c:pt idx="3">
                  <c:v>0.9135452698063</c:v>
                </c:pt>
                <c:pt idx="4">
                  <c:v>0.8863770149103</c:v>
                </c:pt>
                <c:pt idx="5">
                  <c:v>0.8599892162514</c:v>
                </c:pt>
                <c:pt idx="6">
                  <c:v>0.8343560716265</c:v>
                </c:pt>
                <c:pt idx="7">
                  <c:v>0.80945239679</c:v>
                </c:pt>
                <c:pt idx="8">
                  <c:v>0.7852535770828</c:v>
                </c:pt>
                <c:pt idx="9">
                  <c:v>0.7617355907006</c:v>
                </c:pt>
                <c:pt idx="10">
                  <c:v>0.7388749720029</c:v>
                </c:pt>
                <c:pt idx="11">
                  <c:v>0.7166488301411</c:v>
                </c:pt>
                <c:pt idx="12">
                  <c:v>0.6950348284842</c:v>
                </c:pt>
                <c:pt idx="13">
                  <c:v>0.6740111975493</c:v>
                </c:pt>
                <c:pt idx="14">
                  <c:v>0.6535567287943</c:v>
                </c:pt>
                <c:pt idx="15">
                  <c:v>0.633650784841</c:v>
                </c:pt>
                <c:pt idx="16">
                  <c:v>0.6142733033286</c:v>
                </c:pt>
                <c:pt idx="17">
                  <c:v>0.5954048076905</c:v>
                </c:pt>
                <c:pt idx="18">
                  <c:v>0.5770264172196</c:v>
                </c:pt>
                <c:pt idx="19">
                  <c:v>0.5591198599812</c:v>
                </c:pt>
                <c:pt idx="20">
                  <c:v>0.541667486529</c:v>
                </c:pt>
                <c:pt idx="21">
                  <c:v>0.5246522848743</c:v>
                </c:pt>
                <c:pt idx="22">
                  <c:v>0.5080578960965</c:v>
                </c:pt>
                <c:pt idx="23">
                  <c:v>0.4918686303289</c:v>
                </c:pt>
                <c:pt idx="24">
                  <c:v>0.4760694827189</c:v>
                </c:pt>
                <c:pt idx="25">
                  <c:v>0.4606461489714</c:v>
                </c:pt>
                <c:pt idx="26">
                  <c:v>0.4455850400677</c:v>
                </c:pt>
                <c:pt idx="27">
                  <c:v>0.4308732957457</c:v>
                </c:pt>
                <c:pt idx="28">
                  <c:v>0.4164987963297</c:v>
                </c:pt>
                <c:pt idx="29">
                  <c:v>0.4024501725002</c:v>
                </c:pt>
                <c:pt idx="30">
                  <c:v>0.3887168126132</c:v>
                </c:pt>
                <c:pt idx="31">
                  <c:v>0.3752888671942</c:v>
                </c:pt>
                <c:pt idx="32">
                  <c:v>0.3621572502624</c:v>
                </c:pt>
                <c:pt idx="33">
                  <c:v>0.3493136371737</c:v>
                </c:pt>
                <c:pt idx="34">
                  <c:v>0.3367504587111</c:v>
                </c:pt>
                <c:pt idx="35">
                  <c:v>0.3244608911996</c:v>
                </c:pt>
                <c:pt idx="36">
                  <c:v>0.3124388424718</c:v>
                </c:pt>
                <c:pt idx="37">
                  <c:v>0.3006789335693</c:v>
                </c:pt>
                <c:pt idx="38">
                  <c:v>0.2891764761231</c:v>
                </c:pt>
                <c:pt idx="39">
                  <c:v>0.2779274454213</c:v>
                </c:pt>
                <c:pt idx="40">
                  <c:v>0.2669284492346</c:v>
                </c:pt>
                <c:pt idx="41">
                  <c:v>0.2561766925376</c:v>
                </c:pt>
                <c:pt idx="42">
                  <c:v>0.2456699383263</c:v>
                </c:pt>
                <c:pt idx="43">
                  <c:v>0.2354064647971</c:v>
                </c:pt>
                <c:pt idx="44">
                  <c:v>0.2253850192107</c:v>
                </c:pt>
                <c:pt idx="45">
                  <c:v>0.2156047688212</c:v>
                </c:pt>
                <c:pt idx="46">
                  <c:v>0.2060652493014</c:v>
                </c:pt>
                <c:pt idx="47">
                  <c:v>0.1967663111382</c:v>
                </c:pt>
                <c:pt idx="48">
                  <c:v>0.1877080645125</c:v>
                </c:pt>
                <c:pt idx="49">
                  <c:v>0.1788908232035</c:v>
                </c:pt>
                <c:pt idx="50">
                  <c:v>0.1703150480834</c:v>
                </c:pt>
                <c:pt idx="51">
                  <c:v>0.1619812907759</c:v>
                </c:pt>
                <c:pt idx="52">
                  <c:v>0.1538901380602</c:v>
                </c:pt>
                <c:pt idx="53">
                  <c:v>0.1460421575919</c:v>
                </c:pt>
                <c:pt idx="54">
                  <c:v>0.1384378455011</c:v>
                </c:pt>
                <c:pt idx="55">
                  <c:v>0.131077576401</c:v>
                </c:pt>
                <c:pt idx="56">
                  <c:v>0.1239615563115</c:v>
                </c:pt>
                <c:pt idx="57">
                  <c:v>0.1170897789587</c:v>
                </c:pt>
                <c:pt idx="58">
                  <c:v>0.1104619858685</c:v>
                </c:pt>
                <c:pt idx="59">
                  <c:v>0.1040776306164</c:v>
                </c:pt>
                <c:pt idx="60">
                  <c:v>0.09793584753913</c:v>
                </c:pt>
                <c:pt idx="61">
                  <c:v>0.09203542515182</c:v>
                </c:pt>
                <c:pt idx="62">
                  <c:v>0.08637478444906</c:v>
                </c:pt>
                <c:pt idx="63">
                  <c:v>0.08095196220256</c:v>
                </c:pt>
                <c:pt idx="64">
                  <c:v>0.07576459930088</c:v>
                </c:pt>
                <c:pt idx="65">
                  <c:v>0.07080993411112</c:v>
                </c:pt>
                <c:pt idx="66">
                  <c:v>0.06608480077831</c:v>
                </c:pt>
                <c:pt idx="67">
                  <c:v>0.06158563231781</c:v>
                </c:pt>
                <c:pt idx="68">
                  <c:v>0.05730846829908</c:v>
                </c:pt>
                <c:pt idx="69">
                  <c:v>0.05324896686828</c:v>
                </c:pt>
                <c:pt idx="70">
                  <c:v>0.04940242081159</c:v>
                </c:pt>
                <c:pt idx="71">
                  <c:v>0.04576377732343</c:v>
                </c:pt>
                <c:pt idx="72">
                  <c:v>0.0423276611128</c:v>
                </c:pt>
                <c:pt idx="73">
                  <c:v>0.03908840045983</c:v>
                </c:pt>
                <c:pt idx="74">
                  <c:v>0.03604005582183</c:v>
                </c:pt>
                <c:pt idx="75">
                  <c:v>0.03317645058625</c:v>
                </c:pt>
                <c:pt idx="76">
                  <c:v>0.03049120357733</c:v>
                </c:pt>
                <c:pt idx="77">
                  <c:v>0.02797776294516</c:v>
                </c:pt>
                <c:pt idx="78">
                  <c:v>0.02562944110263</c:v>
                </c:pt>
                <c:pt idx="79">
                  <c:v>0.02343945042946</c:v>
                </c:pt>
                <c:pt idx="80">
                  <c:v>0.02140093953688</c:v>
                </c:pt>
                <c:pt idx="81">
                  <c:v>0.01950702998644</c:v>
                </c:pt>
                <c:pt idx="82">
                  <c:v>0.01775085348876</c:v>
                </c:pt>
                <c:pt idx="83">
                  <c:v>0.01612558978139</c:v>
                </c:pt>
                <c:pt idx="84">
                  <c:v>0.01462450561381</c:v>
                </c:pt>
                <c:pt idx="85">
                  <c:v>0.01324099556728</c:v>
                </c:pt>
                <c:pt idx="86">
                  <c:v>0.01196862583285</c:v>
                </c:pt>
                <c:pt idx="87">
                  <c:v>0.0108011825944</c:v>
                </c:pt>
                <c:pt idx="88">
                  <c:v>0.009732727355921</c:v>
                </c:pt>
                <c:pt idx="89">
                  <c:v>0.008757662473315</c:v>
                </c:pt>
                <c:pt idx="90">
                  <c:v>0.007870811373842</c:v>
                </c:pt>
                <c:pt idx="91">
                  <c:v>0.007067519573873</c:v>
                </c:pt>
                <c:pt idx="92">
                  <c:v>0.006343784769441</c:v>
                </c:pt>
                <c:pt idx="93">
                  <c:v>0.005696427150126</c:v>
                </c:pt>
                <c:pt idx="94">
                  <c:v>0.005123314905122</c:v>
                </c:pt>
                <c:pt idx="95">
                  <c:v>0.004623664952207</c:v>
                </c:pt>
                <c:pt idx="96">
                  <c:v>0.004198445620212</c:v>
                </c:pt>
                <c:pt idx="97">
                  <c:v>0.00385091686609</c:v>
                </c:pt>
                <c:pt idx="98">
                  <c:v>0.003587355276768</c:v>
                </c:pt>
                <c:pt idx="99">
                  <c:v>0.003418026457818</c:v>
                </c:pt>
                <c:pt idx="100">
                  <c:v>0.00335848756505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M$2:$M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T$2:$T$102</c:f>
              <c:numCache>
                <c:formatCode>General</c:formatCode>
                <c:ptCount val="101"/>
                <c:pt idx="0">
                  <c:v>1</c:v>
                </c:pt>
                <c:pt idx="1">
                  <c:v>0.9546206144928</c:v>
                </c:pt>
                <c:pt idx="2">
                  <c:v>0.9072526329586</c:v>
                </c:pt>
                <c:pt idx="3">
                  <c:v>0.8579579629893</c:v>
                </c:pt>
                <c:pt idx="4">
                  <c:v>0.8069027910555</c:v>
                </c:pt>
                <c:pt idx="5">
                  <c:v>0.7543565214836</c:v>
                </c:pt>
                <c:pt idx="6">
                  <c:v>0.7006847339157</c:v>
                </c:pt>
                <c:pt idx="7">
                  <c:v>0.6463363270523</c:v>
                </c:pt>
                <c:pt idx="8">
                  <c:v>0.5918254972837</c:v>
                </c:pt>
                <c:pt idx="9">
                  <c:v>0.5377096395076</c:v>
                </c:pt>
                <c:pt idx="10">
                  <c:v>0.4845646067329</c:v>
                </c:pt>
                <c:pt idx="11">
                  <c:v>0.4329589869716</c:v>
                </c:pt>
                <c:pt idx="12">
                  <c:v>0.3834291266398</c:v>
                </c:pt>
                <c:pt idx="13">
                  <c:v>0.3364565428478</c:v>
                </c:pt>
                <c:pt idx="14">
                  <c:v>0.2924491341829</c:v>
                </c:pt>
                <c:pt idx="15">
                  <c:v>0.2517272488363</c:v>
                </c:pt>
                <c:pt idx="16">
                  <c:v>0.2145152404161</c:v>
                </c:pt>
                <c:pt idx="17">
                  <c:v>0.1809386825787</c:v>
                </c:pt>
                <c:pt idx="18">
                  <c:v>0.1510269714074</c:v>
                </c:pt>
                <c:pt idx="19">
                  <c:v>0.1247206617484</c:v>
                </c:pt>
                <c:pt idx="20">
                  <c:v>0.1018825929612</c:v>
                </c:pt>
                <c:pt idx="21">
                  <c:v>0.08231168016443</c:v>
                </c:pt>
                <c:pt idx="22">
                  <c:v>0.06575818435064</c:v>
                </c:pt>
                <c:pt idx="23">
                  <c:v>0.05193932077236</c:v>
                </c:pt>
                <c:pt idx="24">
                  <c:v>0.04055420113768</c:v>
                </c:pt>
                <c:pt idx="25">
                  <c:v>0.03129730566309</c:v>
                </c:pt>
                <c:pt idx="26">
                  <c:v>0.02386991711005</c:v>
                </c:pt>
                <c:pt idx="27">
                  <c:v>0.01798919253022</c:v>
                </c:pt>
                <c:pt idx="28">
                  <c:v>0.01339477541641</c:v>
                </c:pt>
                <c:pt idx="29">
                  <c:v>0.009853043178708</c:v>
                </c:pt>
                <c:pt idx="30">
                  <c:v>0.007159231227008</c:v>
                </c:pt>
                <c:pt idx="31">
                  <c:v>0.005137771267885</c:v>
                </c:pt>
                <c:pt idx="32">
                  <c:v>0.003641229552123</c:v>
                </c:pt>
                <c:pt idx="33">
                  <c:v>0.002548237101699</c:v>
                </c:pt>
                <c:pt idx="34">
                  <c:v>0.001760777572194</c:v>
                </c:pt>
                <c:pt idx="35">
                  <c:v>0.001201149666754</c:v>
                </c:pt>
                <c:pt idx="36">
                  <c:v>0.0008088599186655</c:v>
                </c:pt>
                <c:pt idx="37">
                  <c:v>0.0005376368806005</c:v>
                </c:pt>
                <c:pt idx="38">
                  <c:v>0.0003526960391354</c:v>
                </c:pt>
                <c:pt idx="39">
                  <c:v>0.0002283306958057</c:v>
                </c:pt>
                <c:pt idx="40">
                  <c:v>0.0001458601476072</c:v>
                </c:pt>
                <c:pt idx="41">
                  <c:v>9.193354928012E-005</c:v>
                </c:pt>
                <c:pt idx="42">
                  <c:v>5.716532897607E-005</c:v>
                </c:pt>
                <c:pt idx="43">
                  <c:v>3.506458931789E-005</c:v>
                </c:pt>
                <c:pt idx="44">
                  <c:v>2.121475269175E-005</c:v>
                </c:pt>
                <c:pt idx="45">
                  <c:v>1.265889570879E-005</c:v>
                </c:pt>
                <c:pt idx="46">
                  <c:v>7.448989798888E-006</c:v>
                </c:pt>
                <c:pt idx="47">
                  <c:v>4.322124639725E-006</c:v>
                </c:pt>
                <c:pt idx="48">
                  <c:v>2.47257630899E-006</c:v>
                </c:pt>
                <c:pt idx="49">
                  <c:v>1.394467099144E-006</c:v>
                </c:pt>
                <c:pt idx="50">
                  <c:v>7.752219863716E-007</c:v>
                </c:pt>
                <c:pt idx="51">
                  <c:v>4.247717655225E-007</c:v>
                </c:pt>
                <c:pt idx="52">
                  <c:v>2.293764668904E-007</c:v>
                </c:pt>
                <c:pt idx="53">
                  <c:v>1.220554055838E-007</c:v>
                </c:pt>
                <c:pt idx="54">
                  <c:v>6.399274921188E-008</c:v>
                </c:pt>
                <c:pt idx="55">
                  <c:v>3.305370256013E-008</c:v>
                </c:pt>
                <c:pt idx="56">
                  <c:v>1.681800255505E-008</c:v>
                </c:pt>
                <c:pt idx="57">
                  <c:v>8.428346415516E-009</c:v>
                </c:pt>
                <c:pt idx="58">
                  <c:v>4.159796404685E-009</c:v>
                </c:pt>
                <c:pt idx="59">
                  <c:v>2.021673186512E-009</c:v>
                </c:pt>
                <c:pt idx="60">
                  <c:v>9.67399455733E-010</c:v>
                </c:pt>
                <c:pt idx="61">
                  <c:v>4.557251394808E-010</c:v>
                </c:pt>
                <c:pt idx="62">
                  <c:v>2.113236425563E-010</c:v>
                </c:pt>
                <c:pt idx="63">
                  <c:v>9.644646596894E-011</c:v>
                </c:pt>
                <c:pt idx="64">
                  <c:v>4.331739994803E-011</c:v>
                </c:pt>
                <c:pt idx="65">
                  <c:v>1.914346530366E-011</c:v>
                </c:pt>
                <c:pt idx="66">
                  <c:v>8.323476565398E-012</c:v>
                </c:pt>
                <c:pt idx="67">
                  <c:v>3.560070702112E-012</c:v>
                </c:pt>
                <c:pt idx="68">
                  <c:v>1.497702482646E-012</c:v>
                </c:pt>
                <c:pt idx="69">
                  <c:v>6.196533744003E-013</c:v>
                </c:pt>
                <c:pt idx="70">
                  <c:v>2.520993201346E-013</c:v>
                </c:pt>
                <c:pt idx="71">
                  <c:v>1.008410666536E-013</c:v>
                </c:pt>
                <c:pt idx="72">
                  <c:v>3.965423636864E-014</c:v>
                </c:pt>
                <c:pt idx="73">
                  <c:v>1.532752289073E-014</c:v>
                </c:pt>
                <c:pt idx="74">
                  <c:v>5.822759473331E-015</c:v>
                </c:pt>
                <c:pt idx="75">
                  <c:v>2.173727499056E-015</c:v>
                </c:pt>
                <c:pt idx="76">
                  <c:v>7.973451606638E-016</c:v>
                </c:pt>
                <c:pt idx="77">
                  <c:v>2.873420738832E-016</c:v>
                </c:pt>
                <c:pt idx="78">
                  <c:v>1.017211784279E-016</c:v>
                </c:pt>
                <c:pt idx="79">
                  <c:v>3.536974025812E-017</c:v>
                </c:pt>
                <c:pt idx="80">
                  <c:v>1.207845086961E-017</c:v>
                </c:pt>
                <c:pt idx="81">
                  <c:v>4.050436034271E-018</c:v>
                </c:pt>
                <c:pt idx="82">
                  <c:v>1.333698795671E-018</c:v>
                </c:pt>
                <c:pt idx="83">
                  <c:v>4.31157207552E-019</c:v>
                </c:pt>
                <c:pt idx="84">
                  <c:v>1.368341093636E-019</c:v>
                </c:pt>
                <c:pt idx="85">
                  <c:v>4.262805604535E-020</c:v>
                </c:pt>
                <c:pt idx="86">
                  <c:v>1.303477928406E-020</c:v>
                </c:pt>
                <c:pt idx="87">
                  <c:v>3.911889551004E-021</c:v>
                </c:pt>
                <c:pt idx="88">
                  <c:v>1.152167017484E-021</c:v>
                </c:pt>
                <c:pt idx="89">
                  <c:v>3.330160345376E-022</c:v>
                </c:pt>
                <c:pt idx="90">
                  <c:v>9.445273604554E-023</c:v>
                </c:pt>
                <c:pt idx="91">
                  <c:v>2.628734008495E-023</c:v>
                </c:pt>
                <c:pt idx="92">
                  <c:v>7.178750382192E-024</c:v>
                </c:pt>
                <c:pt idx="93">
                  <c:v>1.923592926395E-024</c:v>
                </c:pt>
                <c:pt idx="94">
                  <c:v>5.057505793553E-025</c:v>
                </c:pt>
                <c:pt idx="95">
                  <c:v>1.304728873228E-025</c:v>
                </c:pt>
                <c:pt idx="96">
                  <c:v>3.302725392799E-026</c:v>
                </c:pt>
                <c:pt idx="97">
                  <c:v>8.204004617748E-027</c:v>
                </c:pt>
                <c:pt idx="98">
                  <c:v>2.002304296921E-027</c:v>
                </c:pt>
                <c:pt idx="99">
                  <c:v>4.950208816888E-028</c:v>
                </c:pt>
                <c:pt idx="100">
                  <c:v>2.111102699897E-02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e Sorp+Zerfall'!$R$2:$R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Werte Sorp+Zerfall'!$T$2:$T$102</c:f>
              <c:numCache>
                <c:formatCode>General</c:formatCode>
                <c:ptCount val="101"/>
                <c:pt idx="0">
                  <c:v>1</c:v>
                </c:pt>
                <c:pt idx="1">
                  <c:v>0.9546206144928</c:v>
                </c:pt>
                <c:pt idx="2">
                  <c:v>0.9072526329586</c:v>
                </c:pt>
                <c:pt idx="3">
                  <c:v>0.8579579629893</c:v>
                </c:pt>
                <c:pt idx="4">
                  <c:v>0.8069027910555</c:v>
                </c:pt>
                <c:pt idx="5">
                  <c:v>0.7543565214836</c:v>
                </c:pt>
                <c:pt idx="6">
                  <c:v>0.7006847339157</c:v>
                </c:pt>
                <c:pt idx="7">
                  <c:v>0.6463363270523</c:v>
                </c:pt>
                <c:pt idx="8">
                  <c:v>0.5918254972837</c:v>
                </c:pt>
                <c:pt idx="9">
                  <c:v>0.5377096395076</c:v>
                </c:pt>
                <c:pt idx="10">
                  <c:v>0.4845646067329</c:v>
                </c:pt>
                <c:pt idx="11">
                  <c:v>0.4329589869716</c:v>
                </c:pt>
                <c:pt idx="12">
                  <c:v>0.3834291266398</c:v>
                </c:pt>
                <c:pt idx="13">
                  <c:v>0.3364565428478</c:v>
                </c:pt>
                <c:pt idx="14">
                  <c:v>0.2924491341829</c:v>
                </c:pt>
                <c:pt idx="15">
                  <c:v>0.2517272488363</c:v>
                </c:pt>
                <c:pt idx="16">
                  <c:v>0.2145152404161</c:v>
                </c:pt>
                <c:pt idx="17">
                  <c:v>0.1809386825787</c:v>
                </c:pt>
                <c:pt idx="18">
                  <c:v>0.1510269714074</c:v>
                </c:pt>
                <c:pt idx="19">
                  <c:v>0.1247206617484</c:v>
                </c:pt>
                <c:pt idx="20">
                  <c:v>0.1018825929612</c:v>
                </c:pt>
                <c:pt idx="21">
                  <c:v>0.08231168016443</c:v>
                </c:pt>
                <c:pt idx="22">
                  <c:v>0.06575818435064</c:v>
                </c:pt>
                <c:pt idx="23">
                  <c:v>0.05193932077236</c:v>
                </c:pt>
                <c:pt idx="24">
                  <c:v>0.04055420113768</c:v>
                </c:pt>
                <c:pt idx="25">
                  <c:v>0.03129730566309</c:v>
                </c:pt>
                <c:pt idx="26">
                  <c:v>0.02386991711005</c:v>
                </c:pt>
                <c:pt idx="27">
                  <c:v>0.01798919253022</c:v>
                </c:pt>
                <c:pt idx="28">
                  <c:v>0.01339477541641</c:v>
                </c:pt>
                <c:pt idx="29">
                  <c:v>0.009853043178708</c:v>
                </c:pt>
                <c:pt idx="30">
                  <c:v>0.007159231227008</c:v>
                </c:pt>
                <c:pt idx="31">
                  <c:v>0.005137771267885</c:v>
                </c:pt>
                <c:pt idx="32">
                  <c:v>0.003641229552123</c:v>
                </c:pt>
                <c:pt idx="33">
                  <c:v>0.002548237101699</c:v>
                </c:pt>
                <c:pt idx="34">
                  <c:v>0.001760777572194</c:v>
                </c:pt>
                <c:pt idx="35">
                  <c:v>0.001201149666754</c:v>
                </c:pt>
                <c:pt idx="36">
                  <c:v>0.0008088599186655</c:v>
                </c:pt>
                <c:pt idx="37">
                  <c:v>0.0005376368806005</c:v>
                </c:pt>
                <c:pt idx="38">
                  <c:v>0.0003526960391354</c:v>
                </c:pt>
                <c:pt idx="39">
                  <c:v>0.0002283306958057</c:v>
                </c:pt>
                <c:pt idx="40">
                  <c:v>0.0001458601476072</c:v>
                </c:pt>
                <c:pt idx="41">
                  <c:v>9.193354928012E-005</c:v>
                </c:pt>
                <c:pt idx="42">
                  <c:v>5.716532897607E-005</c:v>
                </c:pt>
                <c:pt idx="43">
                  <c:v>3.506458931789E-005</c:v>
                </c:pt>
                <c:pt idx="44">
                  <c:v>2.121475269175E-005</c:v>
                </c:pt>
                <c:pt idx="45">
                  <c:v>1.265889570879E-005</c:v>
                </c:pt>
                <c:pt idx="46">
                  <c:v>7.448989798888E-006</c:v>
                </c:pt>
                <c:pt idx="47">
                  <c:v>4.322124639725E-006</c:v>
                </c:pt>
                <c:pt idx="48">
                  <c:v>2.47257630899E-006</c:v>
                </c:pt>
                <c:pt idx="49">
                  <c:v>1.394467099144E-006</c:v>
                </c:pt>
                <c:pt idx="50">
                  <c:v>7.752219863716E-007</c:v>
                </c:pt>
                <c:pt idx="51">
                  <c:v>4.247717655225E-007</c:v>
                </c:pt>
                <c:pt idx="52">
                  <c:v>2.293764668904E-007</c:v>
                </c:pt>
                <c:pt idx="53">
                  <c:v>1.220554055838E-007</c:v>
                </c:pt>
                <c:pt idx="54">
                  <c:v>6.399274921188E-008</c:v>
                </c:pt>
                <c:pt idx="55">
                  <c:v>3.305370256013E-008</c:v>
                </c:pt>
                <c:pt idx="56">
                  <c:v>1.681800255505E-008</c:v>
                </c:pt>
                <c:pt idx="57">
                  <c:v>8.428346415516E-009</c:v>
                </c:pt>
                <c:pt idx="58">
                  <c:v>4.159796404685E-009</c:v>
                </c:pt>
                <c:pt idx="59">
                  <c:v>2.021673186512E-009</c:v>
                </c:pt>
                <c:pt idx="60">
                  <c:v>9.67399455733E-010</c:v>
                </c:pt>
                <c:pt idx="61">
                  <c:v>4.557251394808E-010</c:v>
                </c:pt>
                <c:pt idx="62">
                  <c:v>2.113236425563E-010</c:v>
                </c:pt>
                <c:pt idx="63">
                  <c:v>9.644646596894E-011</c:v>
                </c:pt>
                <c:pt idx="64">
                  <c:v>4.331739994803E-011</c:v>
                </c:pt>
                <c:pt idx="65">
                  <c:v>1.914346530366E-011</c:v>
                </c:pt>
                <c:pt idx="66">
                  <c:v>8.323476565398E-012</c:v>
                </c:pt>
                <c:pt idx="67">
                  <c:v>3.560070702112E-012</c:v>
                </c:pt>
                <c:pt idx="68">
                  <c:v>1.497702482646E-012</c:v>
                </c:pt>
                <c:pt idx="69">
                  <c:v>6.196533744003E-013</c:v>
                </c:pt>
                <c:pt idx="70">
                  <c:v>2.520993201346E-013</c:v>
                </c:pt>
                <c:pt idx="71">
                  <c:v>1.008410666536E-013</c:v>
                </c:pt>
                <c:pt idx="72">
                  <c:v>3.965423636864E-014</c:v>
                </c:pt>
                <c:pt idx="73">
                  <c:v>1.532752289073E-014</c:v>
                </c:pt>
                <c:pt idx="74">
                  <c:v>5.822759473331E-015</c:v>
                </c:pt>
                <c:pt idx="75">
                  <c:v>2.173727499056E-015</c:v>
                </c:pt>
                <c:pt idx="76">
                  <c:v>7.973451606638E-016</c:v>
                </c:pt>
                <c:pt idx="77">
                  <c:v>2.873420738832E-016</c:v>
                </c:pt>
                <c:pt idx="78">
                  <c:v>1.017211784279E-016</c:v>
                </c:pt>
                <c:pt idx="79">
                  <c:v>3.536974025812E-017</c:v>
                </c:pt>
                <c:pt idx="80">
                  <c:v>1.207845086961E-017</c:v>
                </c:pt>
                <c:pt idx="81">
                  <c:v>4.050436034271E-018</c:v>
                </c:pt>
                <c:pt idx="82">
                  <c:v>1.333698795671E-018</c:v>
                </c:pt>
                <c:pt idx="83">
                  <c:v>4.31157207552E-019</c:v>
                </c:pt>
                <c:pt idx="84">
                  <c:v>1.368341093636E-019</c:v>
                </c:pt>
                <c:pt idx="85">
                  <c:v>4.262805604535E-020</c:v>
                </c:pt>
                <c:pt idx="86">
                  <c:v>1.303477928406E-020</c:v>
                </c:pt>
                <c:pt idx="87">
                  <c:v>3.911889551004E-021</c:v>
                </c:pt>
                <c:pt idx="88">
                  <c:v>1.152167017484E-021</c:v>
                </c:pt>
                <c:pt idx="89">
                  <c:v>3.330160345376E-022</c:v>
                </c:pt>
                <c:pt idx="90">
                  <c:v>9.445273604554E-023</c:v>
                </c:pt>
                <c:pt idx="91">
                  <c:v>2.628734008495E-023</c:v>
                </c:pt>
                <c:pt idx="92">
                  <c:v>7.178750382192E-024</c:v>
                </c:pt>
                <c:pt idx="93">
                  <c:v>1.923592926395E-024</c:v>
                </c:pt>
                <c:pt idx="94">
                  <c:v>5.057505793553E-025</c:v>
                </c:pt>
                <c:pt idx="95">
                  <c:v>1.304728873228E-025</c:v>
                </c:pt>
                <c:pt idx="96">
                  <c:v>3.302725392799E-026</c:v>
                </c:pt>
                <c:pt idx="97">
                  <c:v>8.204004617748E-027</c:v>
                </c:pt>
                <c:pt idx="98">
                  <c:v>2.002304296921E-027</c:v>
                </c:pt>
                <c:pt idx="99">
                  <c:v>4.950208816888E-028</c:v>
                </c:pt>
                <c:pt idx="100">
                  <c:v>2.111102699897E-028</c:v>
                </c:pt>
              </c:numCache>
            </c:numRef>
          </c:yVal>
          <c:smooth val="0"/>
        </c:ser>
        <c:axId val="90929528"/>
        <c:axId val="31243284"/>
      </c:scatterChart>
      <c:valAx>
        <c:axId val="90929528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63555408970976"/>
              <c:y val="0.9109984089101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84"/>
        <c:crossesAt val="0"/>
        <c:crossBetween val="midCat"/>
        <c:majorUnit val="10"/>
      </c:valAx>
      <c:valAx>
        <c:axId val="31243284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layout>
            <c:manualLayout>
              <c:xMode val="edge"/>
              <c:yMode val="edge"/>
              <c:x val="0.0137423043095866"/>
              <c:y val="0.33890214797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8065083553"/>
          <c:y val="0.134645982498011"/>
          <c:w val="0.22108619173263"/>
          <c:h val="0.498110580747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200</xdr:colOff>
      <xdr:row>7</xdr:row>
      <xdr:rowOff>18720</xdr:rowOff>
    </xdr:from>
    <xdr:to>
      <xdr:col>13</xdr:col>
      <xdr:colOff>392400</xdr:colOff>
      <xdr:row>24</xdr:row>
      <xdr:rowOff>123840</xdr:rowOff>
    </xdr:to>
    <xdr:graphicFrame>
      <xdr:nvGraphicFramePr>
        <xdr:cNvPr id="1" name="Chart 2"/>
        <xdr:cNvGraphicFramePr/>
      </xdr:nvGraphicFramePr>
      <xdr:xfrm>
        <a:off x="4342320" y="1152360"/>
        <a:ext cx="4505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7</xdr:row>
      <xdr:rowOff>18720</xdr:rowOff>
    </xdr:from>
    <xdr:to>
      <xdr:col>19</xdr:col>
      <xdr:colOff>927000</xdr:colOff>
      <xdr:row>24</xdr:row>
      <xdr:rowOff>133560</xdr:rowOff>
    </xdr:to>
    <xdr:graphicFrame>
      <xdr:nvGraphicFramePr>
        <xdr:cNvPr id="2" name="Chart 3"/>
        <xdr:cNvGraphicFramePr/>
      </xdr:nvGraphicFramePr>
      <xdr:xfrm>
        <a:off x="8917200" y="1152360"/>
        <a:ext cx="4809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12</xdr:row>
      <xdr:rowOff>133200</xdr:rowOff>
    </xdr:from>
    <xdr:to>
      <xdr:col>11</xdr:col>
      <xdr:colOff>595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65080" y="2057400"/>
        <a:ext cx="68209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13</xdr:row>
      <xdr:rowOff>47520</xdr:rowOff>
    </xdr:from>
    <xdr:to>
      <xdr:col>22</xdr:col>
      <xdr:colOff>222480</xdr:colOff>
      <xdr:row>35</xdr:row>
      <xdr:rowOff>104760</xdr:rowOff>
    </xdr:to>
    <xdr:graphicFrame>
      <xdr:nvGraphicFramePr>
        <xdr:cNvPr id="5" name="Chart 1026"/>
        <xdr:cNvGraphicFramePr/>
      </xdr:nvGraphicFramePr>
      <xdr:xfrm>
        <a:off x="7905960" y="2133360"/>
        <a:ext cx="65487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3" min="13" style="2" width="6.13"/>
    <col collapsed="false" customWidth="true" hidden="false" outlineLevel="0" max="14" min="14" style="2" width="6.56"/>
    <col collapsed="false" customWidth="true" hidden="false" outlineLevel="0" max="15" min="15" style="3" width="9.56"/>
    <col collapsed="false" customWidth="true" hidden="false" outlineLevel="0" max="16" min="16" style="1" width="13.85"/>
    <col collapsed="false" customWidth="true" hidden="false" outlineLevel="0" max="17" min="17" style="3" width="6.85"/>
    <col collapsed="false" customWidth="true" hidden="false" outlineLevel="0" max="18" min="18" style="1" width="15.28"/>
    <col collapsed="false" customWidth="true" hidden="false" outlineLevel="0" max="19" min="19" style="3" width="9.56"/>
    <col collapsed="false" customWidth="true" hidden="false" outlineLevel="0" max="20" min="20" style="3" width="14.41"/>
    <col collapsed="false" customWidth="true" hidden="false" outlineLevel="0" max="21" min="21" style="0" width="6.99"/>
    <col collapsed="false" customWidth="true" hidden="false" outlineLevel="0" max="22" min="22" style="0" width="14.7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0</v>
      </c>
      <c r="D1" s="5" t="s">
        <v>2</v>
      </c>
      <c r="E1" s="6" t="s">
        <v>3</v>
      </c>
      <c r="F1" s="6" t="s">
        <v>4</v>
      </c>
      <c r="G1" s="7" t="s">
        <v>0</v>
      </c>
      <c r="H1" s="7" t="s">
        <v>5</v>
      </c>
      <c r="I1" s="7" t="s">
        <v>3</v>
      </c>
      <c r="J1" s="7" t="s">
        <v>4</v>
      </c>
      <c r="K1" s="8" t="s">
        <v>0</v>
      </c>
      <c r="L1" s="8" t="s">
        <v>6</v>
      </c>
      <c r="M1" s="8" t="s">
        <v>3</v>
      </c>
      <c r="N1" s="8" t="s">
        <v>4</v>
      </c>
      <c r="O1" s="9" t="s">
        <v>0</v>
      </c>
      <c r="P1" s="10" t="s">
        <v>7</v>
      </c>
      <c r="Q1" s="11" t="s">
        <v>8</v>
      </c>
      <c r="R1" s="12" t="s">
        <v>9</v>
      </c>
      <c r="S1" s="13" t="s">
        <v>0</v>
      </c>
      <c r="T1" s="13" t="s">
        <v>10</v>
      </c>
      <c r="U1" s="14" t="s">
        <v>8</v>
      </c>
      <c r="V1" s="14" t="s">
        <v>11</v>
      </c>
    </row>
    <row r="2" customFormat="false" ht="12.75" hidden="false" customHeight="false" outlineLevel="0" collapsed="false">
      <c r="A2" s="1" t="n">
        <v>0.738916302411226</v>
      </c>
      <c r="B2" s="1" t="n">
        <v>1.00343640835992</v>
      </c>
      <c r="C2" s="1" t="n">
        <v>0.738916302411226</v>
      </c>
      <c r="D2" s="1" t="n">
        <v>1.00343640835992</v>
      </c>
      <c r="E2" s="1" t="n">
        <v>0</v>
      </c>
      <c r="F2" s="1" t="n">
        <v>1</v>
      </c>
      <c r="G2" s="1" t="n">
        <v>0.246304808171821</v>
      </c>
      <c r="H2" s="1" t="n">
        <v>1</v>
      </c>
      <c r="I2" s="1" t="n">
        <v>0</v>
      </c>
      <c r="J2" s="1" t="n">
        <v>1</v>
      </c>
      <c r="K2" s="1" t="n">
        <v>0.985221110583047</v>
      </c>
      <c r="L2" s="1" t="n">
        <v>0.975944963299066</v>
      </c>
      <c r="M2" s="1" t="n">
        <v>0</v>
      </c>
      <c r="N2" s="1" t="n">
        <v>1</v>
      </c>
      <c r="O2" s="3" t="n">
        <v>0</v>
      </c>
      <c r="P2" s="1" t="n">
        <v>1</v>
      </c>
      <c r="Q2" s="3" t="n">
        <v>0</v>
      </c>
      <c r="R2" s="1" t="n">
        <v>1</v>
      </c>
      <c r="S2" s="3" t="n">
        <v>0</v>
      </c>
      <c r="T2" s="3" t="n">
        <v>1</v>
      </c>
      <c r="U2" s="3" t="n">
        <v>0</v>
      </c>
      <c r="V2" s="3" t="n">
        <v>1</v>
      </c>
    </row>
    <row r="3" customFormat="false" ht="12.75" hidden="false" customHeight="false" outlineLevel="0" collapsed="false">
      <c r="A3" s="1" t="n">
        <v>5.17241411687858</v>
      </c>
      <c r="B3" s="1" t="n">
        <v>1</v>
      </c>
      <c r="C3" s="1" t="n">
        <v>2.21674890723368</v>
      </c>
      <c r="D3" s="1" t="n">
        <v>1.00343640835992</v>
      </c>
      <c r="E3" s="1" t="n">
        <v>1</v>
      </c>
      <c r="F3" s="1" t="n">
        <v>0.99946264181627</v>
      </c>
      <c r="G3" s="1" t="n">
        <v>1.97044409906186</v>
      </c>
      <c r="H3" s="1" t="n">
        <v>1</v>
      </c>
      <c r="I3" s="1" t="n">
        <v>1</v>
      </c>
      <c r="J3" s="1" t="n">
        <v>0.99822178574002</v>
      </c>
      <c r="K3" s="1" t="n">
        <v>2.21674890723368</v>
      </c>
      <c r="L3" s="1" t="n">
        <v>0.945017109878293</v>
      </c>
      <c r="M3" s="1" t="n">
        <v>1</v>
      </c>
      <c r="N3" s="1" t="n">
        <v>0.97384068613096</v>
      </c>
      <c r="O3" s="3" t="n">
        <v>1</v>
      </c>
      <c r="P3" s="1" t="n">
        <v>0.99946794869577</v>
      </c>
      <c r="Q3" s="3" t="n">
        <v>1</v>
      </c>
      <c r="R3" s="1" t="n">
        <v>0.99866303974671</v>
      </c>
      <c r="S3" s="3" t="n">
        <v>1</v>
      </c>
      <c r="T3" s="3" t="n">
        <v>0.99955478054026</v>
      </c>
      <c r="U3" s="3" t="n">
        <v>1</v>
      </c>
      <c r="V3" s="3" t="n">
        <v>0.9801584223094</v>
      </c>
    </row>
    <row r="4" customFormat="false" ht="12.75" hidden="false" customHeight="false" outlineLevel="0" collapsed="false">
      <c r="A4" s="1" t="n">
        <v>9.85221673951776</v>
      </c>
      <c r="B4" s="1" t="n">
        <v>0.993127183280161</v>
      </c>
      <c r="C4" s="1" t="n">
        <v>5.17241411687858</v>
      </c>
      <c r="D4" s="1" t="n">
        <v>1</v>
      </c>
      <c r="E4" s="1" t="n">
        <v>2</v>
      </c>
      <c r="F4" s="1" t="n">
        <v>0.99881519840023</v>
      </c>
      <c r="G4" s="1" t="n">
        <v>4.926107430811</v>
      </c>
      <c r="H4" s="1" t="n">
        <v>0.986254188378825</v>
      </c>
      <c r="I4" s="1" t="n">
        <v>2</v>
      </c>
      <c r="J4" s="1" t="n">
        <v>0.99608332882025</v>
      </c>
      <c r="K4" s="1" t="n">
        <v>4.926107430811</v>
      </c>
      <c r="L4" s="1" t="n">
        <v>0.824742282736618</v>
      </c>
      <c r="M4" s="1" t="n">
        <v>2</v>
      </c>
      <c r="N4" s="1" t="n">
        <v>0.94286962679037</v>
      </c>
      <c r="O4" s="3" t="n">
        <v>2</v>
      </c>
      <c r="P4" s="1" t="n">
        <v>0.99882690099555</v>
      </c>
      <c r="Q4" s="3" t="n">
        <v>2</v>
      </c>
      <c r="R4" s="1" t="n">
        <v>0.99705382592643</v>
      </c>
      <c r="S4" s="3" t="n">
        <v>2</v>
      </c>
      <c r="T4" s="3" t="n">
        <v>0.99901823973497</v>
      </c>
      <c r="U4" s="3" t="n">
        <v>2</v>
      </c>
      <c r="V4" s="3" t="n">
        <v>0.95650834320794</v>
      </c>
    </row>
    <row r="5" customFormat="false" ht="12.75" hidden="false" customHeight="false" outlineLevel="0" collapsed="false">
      <c r="A5" s="1" t="n">
        <v>19.9507401651031</v>
      </c>
      <c r="B5" s="1" t="n">
        <v>0.958762921499469</v>
      </c>
      <c r="C5" s="1" t="n">
        <v>9.85221673951776</v>
      </c>
      <c r="D5" s="1" t="n">
        <v>0.989690774920241</v>
      </c>
      <c r="E5" s="1" t="n">
        <v>3</v>
      </c>
      <c r="F5" s="1" t="n">
        <v>0.9980441046793</v>
      </c>
      <c r="G5" s="1" t="n">
        <v>19.9507401651031</v>
      </c>
      <c r="H5" s="1" t="n">
        <v>0.855670136157391</v>
      </c>
      <c r="I5" s="1" t="n">
        <v>3</v>
      </c>
      <c r="J5" s="1" t="n">
        <v>0.99354523054407</v>
      </c>
      <c r="K5" s="1" t="n">
        <v>9.85221673951776</v>
      </c>
      <c r="L5" s="1" t="n">
        <v>0.563573866476131</v>
      </c>
      <c r="M5" s="1" t="n">
        <v>3</v>
      </c>
      <c r="N5" s="1" t="n">
        <v>0.90715057179014</v>
      </c>
      <c r="O5" s="3" t="n">
        <v>3</v>
      </c>
      <c r="P5" s="1" t="n">
        <v>0.99806342744138</v>
      </c>
      <c r="Q5" s="3" t="n">
        <v>3</v>
      </c>
      <c r="R5" s="1" t="n">
        <v>0.99514086076581</v>
      </c>
      <c r="S5" s="3" t="n">
        <v>3</v>
      </c>
      <c r="T5" s="3" t="n">
        <v>0.99837898052467</v>
      </c>
      <c r="U5" s="3" t="n">
        <v>3</v>
      </c>
      <c r="V5" s="3" t="n">
        <v>0.92889834698575</v>
      </c>
    </row>
    <row r="6" customFormat="false" ht="12.75" hidden="false" customHeight="false" outlineLevel="0" collapsed="false">
      <c r="A6" s="1" t="n">
        <v>29.8029550267251</v>
      </c>
      <c r="B6" s="1" t="n">
        <v>0.886597989578164</v>
      </c>
      <c r="C6" s="1" t="n">
        <v>20.1970449732749</v>
      </c>
      <c r="D6" s="1" t="n">
        <v>0.948453518238213</v>
      </c>
      <c r="E6" s="1" t="n">
        <v>4</v>
      </c>
      <c r="F6" s="1" t="n">
        <v>0.99713481745616</v>
      </c>
      <c r="G6" s="1" t="n">
        <v>29.8029550267251</v>
      </c>
      <c r="H6" s="1" t="n">
        <v>0.663230243458289</v>
      </c>
      <c r="I6" s="1" t="n">
        <v>4</v>
      </c>
      <c r="J6" s="1" t="n">
        <v>0.99056672865967</v>
      </c>
      <c r="K6" s="1" t="n">
        <v>19.7044353569313</v>
      </c>
      <c r="L6" s="1" t="n">
        <v>0.127147777497637</v>
      </c>
      <c r="M6" s="1" t="n">
        <v>4</v>
      </c>
      <c r="N6" s="1" t="n">
        <v>0.86689881116016</v>
      </c>
      <c r="O6" s="3" t="n">
        <v>4</v>
      </c>
      <c r="P6" s="1" t="n">
        <v>0.99716313589133</v>
      </c>
      <c r="Q6" s="3" t="n">
        <v>4</v>
      </c>
      <c r="R6" s="1" t="n">
        <v>0.99289100731201</v>
      </c>
      <c r="S6" s="3" t="n">
        <v>4</v>
      </c>
      <c r="T6" s="3" t="n">
        <v>0.99762475121844</v>
      </c>
      <c r="U6" s="3" t="n">
        <v>4</v>
      </c>
      <c r="V6" s="3" t="n">
        <v>0.8972521195952</v>
      </c>
    </row>
    <row r="7" customFormat="false" ht="12.75" hidden="false" customHeight="false" outlineLevel="0" collapsed="false">
      <c r="A7" s="1" t="n">
        <v>40.1477813825865</v>
      </c>
      <c r="B7" s="1" t="n">
        <v>0.759450167535153</v>
      </c>
      <c r="C7" s="1" t="n">
        <v>30.0492598348969</v>
      </c>
      <c r="D7" s="1" t="n">
        <v>0.86597936123715</v>
      </c>
      <c r="E7" s="1" t="n">
        <v>5</v>
      </c>
      <c r="F7" s="1" t="n">
        <v>0.99607184563625</v>
      </c>
      <c r="G7" s="1" t="n">
        <v>39.9014765744147</v>
      </c>
      <c r="H7" s="1" t="n">
        <v>0.422680410993442</v>
      </c>
      <c r="I7" s="1" t="n">
        <v>5</v>
      </c>
      <c r="J7" s="1" t="n">
        <v>0.9871060140399</v>
      </c>
      <c r="K7" s="1" t="n">
        <v>30.0492598348969</v>
      </c>
      <c r="L7" s="1" t="n">
        <v>0.0103093141705072</v>
      </c>
      <c r="M7" s="1" t="n">
        <v>5</v>
      </c>
      <c r="N7" s="1" t="n">
        <v>0.82248153289379</v>
      </c>
      <c r="O7" s="3" t="n">
        <v>5</v>
      </c>
      <c r="P7" s="1" t="n">
        <v>0.99611068554881</v>
      </c>
      <c r="Q7" s="3" t="n">
        <v>5</v>
      </c>
      <c r="R7" s="1" t="n">
        <v>0.99026963558214</v>
      </c>
      <c r="S7" s="3" t="n">
        <v>5</v>
      </c>
      <c r="T7" s="3" t="n">
        <v>0.99674244043927</v>
      </c>
      <c r="U7" s="3" t="n">
        <v>5</v>
      </c>
      <c r="V7" s="3" t="n">
        <v>0.86157975912696</v>
      </c>
    </row>
    <row r="8" customFormat="false" ht="12.75" hidden="false" customHeight="false" outlineLevel="0" collapsed="false">
      <c r="A8" s="1" t="n">
        <v>49.9999962442085</v>
      </c>
      <c r="B8" s="1" t="n">
        <v>0.587628903177065</v>
      </c>
      <c r="C8" s="1" t="n">
        <v>40.1477813825865</v>
      </c>
      <c r="D8" s="1" t="n">
        <v>0.721649452849167</v>
      </c>
      <c r="E8" s="1" t="n">
        <v>6</v>
      </c>
      <c r="F8" s="1" t="n">
        <v>0.99483873436998</v>
      </c>
      <c r="G8" s="1" t="n">
        <v>49.9999962442085</v>
      </c>
      <c r="H8" s="1" t="n">
        <v>0.213058431949368</v>
      </c>
      <c r="I8" s="1" t="n">
        <v>6</v>
      </c>
      <c r="J8" s="1" t="n">
        <v>0.98312059419895</v>
      </c>
      <c r="K8" s="1" t="n">
        <v>39.9014765744147</v>
      </c>
      <c r="L8" s="1" t="n">
        <v>0</v>
      </c>
      <c r="M8" s="1" t="n">
        <v>6</v>
      </c>
      <c r="N8" s="1" t="n">
        <v>0.77440973077059</v>
      </c>
      <c r="O8" s="3" t="n">
        <v>6</v>
      </c>
      <c r="P8" s="1" t="n">
        <v>0.99488979765958</v>
      </c>
      <c r="Q8" s="3" t="n">
        <v>6</v>
      </c>
      <c r="R8" s="1" t="n">
        <v>0.98724080222698</v>
      </c>
      <c r="S8" s="3" t="n">
        <v>6</v>
      </c>
      <c r="T8" s="3" t="n">
        <v>0.99571807963517</v>
      </c>
      <c r="U8" s="3" t="n">
        <v>6</v>
      </c>
      <c r="V8" s="3" t="n">
        <v>0.82198721751402</v>
      </c>
    </row>
    <row r="9" customFormat="false" ht="12.75" hidden="false" customHeight="false" outlineLevel="0" collapsed="false">
      <c r="A9" s="1" t="n">
        <v>59.8522186174135</v>
      </c>
      <c r="B9" s="1" t="n">
        <v>0.398625463383257</v>
      </c>
      <c r="C9" s="1" t="n">
        <v>49.9999962442085</v>
      </c>
      <c r="D9" s="1" t="n">
        <v>0.536082510506027</v>
      </c>
      <c r="E9" s="1" t="n">
        <v>7</v>
      </c>
      <c r="F9" s="1" t="n">
        <v>0.99341812679315</v>
      </c>
      <c r="G9" s="1" t="n">
        <v>59.8522186174135</v>
      </c>
      <c r="H9" s="1" t="n">
        <v>0.0859106544517311</v>
      </c>
      <c r="I9" s="1" t="n">
        <v>7</v>
      </c>
      <c r="J9" s="1" t="n">
        <v>0.97856770188392</v>
      </c>
      <c r="K9" s="1" t="n">
        <v>49.7536914360367</v>
      </c>
      <c r="L9" s="1" t="n">
        <v>0</v>
      </c>
      <c r="M9" s="1" t="n">
        <v>7</v>
      </c>
      <c r="N9" s="1" t="n">
        <v>0.72332181030709</v>
      </c>
      <c r="O9" s="3" t="n">
        <v>7</v>
      </c>
      <c r="P9" s="1" t="n">
        <v>0.99348328406124</v>
      </c>
      <c r="Q9" s="3" t="n">
        <v>7</v>
      </c>
      <c r="R9" s="1" t="n">
        <v>0.98376746665232</v>
      </c>
      <c r="S9" s="3" t="n">
        <v>7</v>
      </c>
      <c r="T9" s="3" t="n">
        <v>0.99453685409455</v>
      </c>
      <c r="U9" s="3" t="n">
        <v>7</v>
      </c>
      <c r="V9" s="3" t="n">
        <v>0.7786832312086</v>
      </c>
    </row>
    <row r="10" customFormat="false" ht="12.75" hidden="false" customHeight="false" outlineLevel="0" collapsed="false">
      <c r="A10" s="1" t="n">
        <v>80.0492579570011</v>
      </c>
      <c r="B10" s="1" t="n">
        <v>0.120274916232424</v>
      </c>
      <c r="C10" s="1" t="n">
        <v>59.8522186174135</v>
      </c>
      <c r="D10" s="1" t="n">
        <v>0.350515479072138</v>
      </c>
      <c r="E10" s="1" t="n">
        <v>8</v>
      </c>
      <c r="F10" s="1" t="n">
        <v>0.99179176718669</v>
      </c>
      <c r="G10" s="1" t="n">
        <v>80.0492579570011</v>
      </c>
      <c r="H10" s="1" t="n">
        <v>0.00343645290529386</v>
      </c>
      <c r="I10" s="1" t="n">
        <v>8</v>
      </c>
      <c r="J10" s="1" t="n">
        <v>0.97340474551487</v>
      </c>
      <c r="K10" s="1" t="n">
        <v>59.8522186174135</v>
      </c>
      <c r="L10" s="1" t="n">
        <v>0</v>
      </c>
      <c r="M10" s="1" t="n">
        <v>8</v>
      </c>
      <c r="N10" s="1" t="n">
        <v>0.66995971054766</v>
      </c>
      <c r="O10" s="3" t="n">
        <v>8</v>
      </c>
      <c r="P10" s="1" t="n">
        <v>0.99187308459657</v>
      </c>
      <c r="Q10" s="3" t="n">
        <v>8</v>
      </c>
      <c r="R10" s="1" t="n">
        <v>0.97981174112629</v>
      </c>
      <c r="S10" s="3" t="n">
        <v>8</v>
      </c>
      <c r="T10" s="3" t="n">
        <v>0.9931831231035</v>
      </c>
      <c r="U10" s="3" t="n">
        <v>8</v>
      </c>
      <c r="V10" s="3" t="n">
        <v>0.73198312575564</v>
      </c>
    </row>
    <row r="11" customFormat="false" ht="12.75" hidden="false" customHeight="false" outlineLevel="0" collapsed="false">
      <c r="A11" s="1" t="n">
        <v>100</v>
      </c>
      <c r="B11" s="1" t="n">
        <v>0.0240549921555596</v>
      </c>
      <c r="C11" s="1" t="n">
        <v>79.8029531488293</v>
      </c>
      <c r="D11" s="1" t="n">
        <v>0.0893471073570249</v>
      </c>
      <c r="E11" s="1" t="n">
        <v>9</v>
      </c>
      <c r="F11" s="1" t="n">
        <v>0.98994058534295</v>
      </c>
      <c r="G11" s="1" t="n">
        <v>100.246304808172</v>
      </c>
      <c r="H11" s="1" t="n">
        <v>0</v>
      </c>
      <c r="I11" s="1" t="n">
        <v>9</v>
      </c>
      <c r="J11" s="1" t="n">
        <v>0.96758979750592</v>
      </c>
      <c r="K11" s="1" t="n">
        <v>80.0492579570011</v>
      </c>
      <c r="L11" s="1" t="n">
        <v>0.00343645290529386</v>
      </c>
      <c r="M11" s="1" t="n">
        <v>9</v>
      </c>
      <c r="N11" s="1" t="n">
        <v>0.61513897684785</v>
      </c>
      <c r="O11" s="3" t="n">
        <v>9</v>
      </c>
      <c r="P11" s="1" t="n">
        <v>0.99004031804237</v>
      </c>
      <c r="Q11" s="3" t="n">
        <v>9</v>
      </c>
      <c r="R11" s="1" t="n">
        <v>0.97533517736185</v>
      </c>
      <c r="S11" s="3" t="n">
        <v>9</v>
      </c>
      <c r="T11" s="3" t="n">
        <v>0.9916404499475</v>
      </c>
      <c r="U11" s="3" t="n">
        <v>9</v>
      </c>
      <c r="V11" s="3" t="n">
        <v>0.68230893936937</v>
      </c>
    </row>
    <row r="12" customFormat="false" ht="12.75" hidden="false" customHeight="false" outlineLevel="0" collapsed="false">
      <c r="A12" s="1"/>
      <c r="B12" s="1"/>
      <c r="C12" s="1" t="n">
        <v>100</v>
      </c>
      <c r="D12" s="1" t="n">
        <v>0.0137457225304267</v>
      </c>
      <c r="E12" s="1" t="n">
        <v>10</v>
      </c>
      <c r="F12" s="1" t="n">
        <v>0.98784473205882</v>
      </c>
      <c r="G12" s="2"/>
      <c r="H12" s="2"/>
      <c r="I12" s="1" t="n">
        <v>10</v>
      </c>
      <c r="J12" s="1" t="n">
        <v>0.96108211494598</v>
      </c>
      <c r="K12" s="1" t="n">
        <v>100</v>
      </c>
      <c r="L12" s="1" t="n">
        <v>0</v>
      </c>
      <c r="M12" s="1" t="n">
        <v>10</v>
      </c>
      <c r="N12" s="1" t="n">
        <v>0.55971471959785</v>
      </c>
      <c r="O12" s="3" t="n">
        <v>10</v>
      </c>
      <c r="P12" s="1" t="n">
        <v>0.98796534561935</v>
      </c>
      <c r="Q12" s="3" t="n">
        <v>10</v>
      </c>
      <c r="R12" s="1" t="n">
        <v>0.97029908662373</v>
      </c>
      <c r="S12" s="3" t="n">
        <v>10</v>
      </c>
      <c r="T12" s="3" t="n">
        <v>0.98989164234139</v>
      </c>
      <c r="U12" s="3" t="n">
        <v>10</v>
      </c>
      <c r="V12" s="3" t="n">
        <v>0.6301854062368</v>
      </c>
    </row>
    <row r="13" customFormat="false" ht="12.75" hidden="false" customHeight="false" outlineLevel="0" collapsed="false">
      <c r="A13" s="1"/>
      <c r="B13" s="1"/>
      <c r="E13" s="1" t="n">
        <v>11</v>
      </c>
      <c r="F13" s="1" t="n">
        <v>0.9854836806319</v>
      </c>
      <c r="G13" s="2"/>
      <c r="H13" s="2"/>
      <c r="I13" s="1" t="n">
        <v>11</v>
      </c>
      <c r="J13" s="1" t="n">
        <v>0.953842686426</v>
      </c>
      <c r="M13" s="1" t="n">
        <v>11</v>
      </c>
      <c r="N13" s="1" t="n">
        <v>0.50454572269075</v>
      </c>
      <c r="O13" s="3" t="n">
        <v>11</v>
      </c>
      <c r="P13" s="1" t="n">
        <v>0.98562784804085</v>
      </c>
      <c r="Q13" s="3" t="n">
        <v>11</v>
      </c>
      <c r="R13" s="1" t="n">
        <v>0.9646648928322</v>
      </c>
      <c r="S13" s="3" t="n">
        <v>11</v>
      </c>
      <c r="T13" s="3" t="n">
        <v>0.98791880380339</v>
      </c>
      <c r="U13" s="3" t="n">
        <v>11</v>
      </c>
      <c r="V13" s="3" t="n">
        <v>0.57623147233381</v>
      </c>
    </row>
    <row r="14" customFormat="false" ht="12.75" hidden="false" customHeight="false" outlineLevel="0" collapsed="false">
      <c r="A14" s="1"/>
      <c r="B14" s="1"/>
      <c r="E14" s="1" t="n">
        <v>12</v>
      </c>
      <c r="F14" s="1" t="n">
        <v>0.98283630076548</v>
      </c>
      <c r="G14" s="2"/>
      <c r="H14" s="2"/>
      <c r="I14" s="1" t="n">
        <v>12</v>
      </c>
      <c r="J14" s="1" t="n">
        <v>0.94583479737111</v>
      </c>
      <c r="M14" s="1" t="n">
        <v>12</v>
      </c>
      <c r="N14" s="1" t="n">
        <v>0.45045908924235</v>
      </c>
      <c r="O14" s="3" t="n">
        <v>12</v>
      </c>
      <c r="P14" s="1" t="n">
        <v>0.98300691618821</v>
      </c>
      <c r="Q14" s="3" t="n">
        <v>12</v>
      </c>
      <c r="R14" s="1" t="n">
        <v>0.95839451622227</v>
      </c>
      <c r="S14" s="3" t="n">
        <v>12</v>
      </c>
      <c r="T14" s="3" t="n">
        <v>0.98570339638017</v>
      </c>
      <c r="U14" s="3" t="n">
        <v>12</v>
      </c>
      <c r="V14" s="3" t="n">
        <v>0.52114718452906</v>
      </c>
    </row>
    <row r="15" customFormat="false" ht="12.75" hidden="false" customHeight="false" outlineLevel="0" collapsed="false">
      <c r="A15" s="1"/>
      <c r="B15" s="1"/>
      <c r="E15" s="1" t="n">
        <v>13</v>
      </c>
      <c r="F15" s="1" t="n">
        <v>0.97988097728058</v>
      </c>
      <c r="G15" s="2"/>
      <c r="H15" s="2"/>
      <c r="I15" s="1" t="n">
        <v>13</v>
      </c>
      <c r="J15" s="1" t="n">
        <v>0.9370246056414</v>
      </c>
      <c r="M15" s="1" t="n">
        <v>13</v>
      </c>
      <c r="N15" s="1" t="n">
        <v>0.39821771985798</v>
      </c>
      <c r="O15" s="3" t="n">
        <v>13</v>
      </c>
      <c r="P15" s="1" t="n">
        <v>0.98008115557553</v>
      </c>
      <c r="Q15" s="3" t="n">
        <v>13</v>
      </c>
      <c r="R15" s="1" t="n">
        <v>0.95145078428359</v>
      </c>
      <c r="S15" s="3" t="n">
        <v>13</v>
      </c>
      <c r="T15" s="3" t="n">
        <v>0.98322631501443</v>
      </c>
      <c r="U15" s="3" t="n">
        <v>13</v>
      </c>
      <c r="V15" s="3" t="n">
        <v>0.46569599569946</v>
      </c>
    </row>
    <row r="16" customFormat="false" ht="12.75" hidden="false" customHeight="false" outlineLevel="0" collapsed="false">
      <c r="A16" s="1"/>
      <c r="B16" s="1"/>
      <c r="E16" s="1" t="n">
        <v>14</v>
      </c>
      <c r="F16" s="1" t="n">
        <v>0.97659572128136</v>
      </c>
      <c r="G16" s="2"/>
      <c r="H16" s="2"/>
      <c r="I16" s="1" t="n">
        <v>14</v>
      </c>
      <c r="J16" s="1" t="n">
        <v>0.92738171805312</v>
      </c>
      <c r="M16" s="1" t="n">
        <v>14</v>
      </c>
      <c r="N16" s="1" t="n">
        <v>0.34849262446432</v>
      </c>
      <c r="O16" s="3" t="n">
        <v>14</v>
      </c>
      <c r="P16" s="1" t="n">
        <v>0.9768288044975</v>
      </c>
      <c r="Q16" s="3" t="n">
        <v>14</v>
      </c>
      <c r="R16" s="1" t="n">
        <v>0.94379786676951</v>
      </c>
      <c r="S16" s="3" t="n">
        <v>14</v>
      </c>
      <c r="T16" s="3" t="n">
        <v>0.98046797371386</v>
      </c>
      <c r="U16" s="3" t="n">
        <v>14</v>
      </c>
      <c r="V16" s="3" t="n">
        <v>0.41068276035324</v>
      </c>
    </row>
    <row r="17" customFormat="false" ht="12.75" hidden="false" customHeight="false" outlineLevel="0" collapsed="false">
      <c r="A17" s="1"/>
      <c r="B17" s="1"/>
      <c r="E17" s="1" t="n">
        <v>15</v>
      </c>
      <c r="F17" s="1" t="n">
        <v>0.97295830897633</v>
      </c>
      <c r="G17" s="2"/>
      <c r="H17" s="2"/>
      <c r="I17" s="1" t="n">
        <v>15</v>
      </c>
      <c r="J17" s="1" t="n">
        <v>0.9168797580648</v>
      </c>
      <c r="M17" s="1" t="n">
        <v>15</v>
      </c>
      <c r="N17" s="1" t="n">
        <v>0.30184160860736</v>
      </c>
      <c r="O17" s="3" t="n">
        <v>15</v>
      </c>
      <c r="P17" s="1" t="n">
        <v>0.97322786558044</v>
      </c>
      <c r="Q17" s="3" t="n">
        <v>15</v>
      </c>
      <c r="R17" s="1" t="n">
        <v>0.93540172991621</v>
      </c>
      <c r="S17" s="3" t="n">
        <v>15</v>
      </c>
      <c r="T17" s="3" t="n">
        <v>0.9774084035346</v>
      </c>
      <c r="U17" s="3" t="n">
        <v>15</v>
      </c>
      <c r="V17" s="3" t="n">
        <v>0.356927950765</v>
      </c>
    </row>
    <row r="18" customFormat="false" ht="12.75" hidden="false" customHeight="false" outlineLevel="0" collapsed="false">
      <c r="A18" s="1"/>
      <c r="B18" s="1"/>
      <c r="E18" s="1" t="n">
        <v>16</v>
      </c>
      <c r="F18" s="1" t="n">
        <v>0.96894642509093</v>
      </c>
      <c r="G18" s="2"/>
      <c r="H18" s="2"/>
      <c r="I18" s="1" t="n">
        <v>16</v>
      </c>
      <c r="J18" s="1" t="n">
        <v>0.90549691421539</v>
      </c>
      <c r="M18" s="1" t="n">
        <v>16</v>
      </c>
      <c r="N18" s="1" t="n">
        <v>0.25869530256599</v>
      </c>
      <c r="O18" s="3" t="n">
        <v>16</v>
      </c>
      <c r="P18" s="1" t="n">
        <v>0.96925625023611</v>
      </c>
      <c r="Q18" s="3" t="n">
        <v>16</v>
      </c>
      <c r="R18" s="1" t="n">
        <v>0.9262306052156</v>
      </c>
      <c r="S18" s="3" t="n">
        <v>16</v>
      </c>
      <c r="T18" s="3" t="n">
        <v>0.9740273622343</v>
      </c>
      <c r="U18" s="3" t="n">
        <v>16</v>
      </c>
      <c r="V18" s="3" t="n">
        <v>0.3052388940891</v>
      </c>
    </row>
    <row r="19" customFormat="false" ht="12.75" hidden="false" customHeight="false" outlineLevel="0" collapsed="false">
      <c r="A19" s="1"/>
      <c r="B19" s="1"/>
      <c r="E19" s="1" t="n">
        <v>17</v>
      </c>
      <c r="F19" s="1" t="n">
        <v>0.96453782355976</v>
      </c>
      <c r="G19" s="2"/>
      <c r="H19" s="2"/>
      <c r="I19" s="1" t="n">
        <v>17</v>
      </c>
      <c r="J19" s="1" t="n">
        <v>0.89321645879647</v>
      </c>
      <c r="M19" s="1" t="n">
        <v>17</v>
      </c>
      <c r="N19" s="1" t="n">
        <v>0.2193508798924</v>
      </c>
      <c r="O19" s="3" t="n">
        <v>17</v>
      </c>
      <c r="P19" s="1" t="n">
        <v>0.9648919353006</v>
      </c>
      <c r="Q19" s="3" t="n">
        <v>17</v>
      </c>
      <c r="R19" s="1" t="n">
        <v>0.9162554667411</v>
      </c>
      <c r="S19" s="3" t="n">
        <v>17</v>
      </c>
      <c r="T19" s="3" t="n">
        <v>0.97030445528194</v>
      </c>
      <c r="U19" s="3" t="n">
        <v>17</v>
      </c>
      <c r="V19" s="3" t="n">
        <v>0.25637910540686</v>
      </c>
    </row>
    <row r="20" customFormat="false" ht="12.75" hidden="false" customHeight="false" outlineLevel="0" collapsed="false">
      <c r="A20" s="1"/>
      <c r="B20" s="1"/>
      <c r="E20" s="1" t="n">
        <v>18</v>
      </c>
      <c r="F20" s="1" t="n">
        <v>0.95971049713695</v>
      </c>
      <c r="G20" s="2"/>
      <c r="H20" s="2"/>
      <c r="I20" s="1" t="n">
        <v>18</v>
      </c>
      <c r="J20" s="1" t="n">
        <v>0.88002722611594</v>
      </c>
      <c r="M20" s="1" t="n">
        <v>18</v>
      </c>
      <c r="N20" s="1" t="n">
        <v>0.18397320587532</v>
      </c>
      <c r="O20" s="3" t="n">
        <v>18</v>
      </c>
      <c r="P20" s="1" t="n">
        <v>0.96011313091488</v>
      </c>
      <c r="Q20" s="3" t="n">
        <v>18</v>
      </c>
      <c r="R20" s="1" t="n">
        <v>0.90545051097514</v>
      </c>
      <c r="S20" s="3" t="n">
        <v>18</v>
      </c>
      <c r="T20" s="3" t="n">
        <v>0.96621926773523</v>
      </c>
      <c r="U20" s="3" t="n">
        <v>18</v>
      </c>
      <c r="V20" s="3" t="n">
        <v>0.21103705605698</v>
      </c>
    </row>
    <row r="21" customFormat="false" ht="12.75" hidden="false" customHeight="false" outlineLevel="0" collapsed="false">
      <c r="A21" s="1"/>
      <c r="B21" s="1"/>
      <c r="E21" s="1" t="n">
        <v>19</v>
      </c>
      <c r="F21" s="1" t="n">
        <v>0.95444285853053</v>
      </c>
      <c r="G21" s="2"/>
      <c r="H21" s="2"/>
      <c r="I21" s="1" t="n">
        <v>19</v>
      </c>
      <c r="J21" s="1" t="n">
        <v>0.86592404001252</v>
      </c>
      <c r="M21" s="1" t="n">
        <v>19</v>
      </c>
      <c r="N21" s="1" t="n">
        <v>0.1526026242972</v>
      </c>
      <c r="O21" s="3" t="n">
        <v>19</v>
      </c>
      <c r="P21" s="1" t="n">
        <v>0.95489845847827</v>
      </c>
      <c r="Q21" s="3" t="n">
        <v>19</v>
      </c>
      <c r="R21" s="1" t="n">
        <v>0.89379363225558</v>
      </c>
      <c r="S21" s="3" t="n">
        <v>19</v>
      </c>
      <c r="T21" s="3" t="n">
        <v>0.96175150631434</v>
      </c>
      <c r="U21" s="3" t="n">
        <v>19</v>
      </c>
      <c r="V21" s="3" t="n">
        <v>0.16979595464474</v>
      </c>
    </row>
    <row r="22" customFormat="false" ht="12.75" hidden="false" customHeight="false" outlineLevel="0" collapsed="false">
      <c r="A22" s="1"/>
      <c r="B22" s="1"/>
      <c r="E22" s="1" t="n">
        <v>20</v>
      </c>
      <c r="F22" s="1" t="n">
        <v>0.94871392987925</v>
      </c>
      <c r="G22" s="2"/>
      <c r="H22" s="2"/>
      <c r="I22" s="1" t="n">
        <v>20</v>
      </c>
      <c r="J22" s="1" t="n">
        <v>0.85090808071215</v>
      </c>
      <c r="M22" s="1" t="n">
        <v>20</v>
      </c>
      <c r="N22" s="1" t="n">
        <v>0.12516817808685</v>
      </c>
      <c r="O22" s="3" t="n">
        <v>20</v>
      </c>
      <c r="P22" s="1" t="n">
        <v>0.94922713728312</v>
      </c>
      <c r="Q22" s="3" t="n">
        <v>20</v>
      </c>
      <c r="R22" s="1" t="n">
        <v>0.88126688673993</v>
      </c>
      <c r="S22" s="3" t="n">
        <v>20</v>
      </c>
      <c r="T22" s="3" t="n">
        <v>0.9568811508161</v>
      </c>
      <c r="U22" s="3" t="n">
        <v>20</v>
      </c>
      <c r="V22" s="3" t="n">
        <v>0.13310631037435</v>
      </c>
    </row>
    <row r="23" customFormat="false" ht="12.75" hidden="false" customHeight="false" outlineLevel="0" collapsed="false">
      <c r="A23" s="1"/>
      <c r="B23" s="1"/>
      <c r="E23" s="1" t="n">
        <v>21</v>
      </c>
      <c r="F23" s="1" t="n">
        <v>0.94250353969236</v>
      </c>
      <c r="G23" s="2"/>
      <c r="H23" s="2"/>
      <c r="I23" s="1" t="n">
        <v>21</v>
      </c>
      <c r="J23" s="1" t="n">
        <v>0.83498718188438</v>
      </c>
      <c r="M23" s="1" t="n">
        <v>21</v>
      </c>
      <c r="N23" s="1" t="n">
        <v>0.10150479410695</v>
      </c>
      <c r="O23" s="3" t="n">
        <v>21</v>
      </c>
      <c r="P23" s="1" t="n">
        <v>0.94307917822399</v>
      </c>
      <c r="Q23" s="3" t="n">
        <v>21</v>
      </c>
      <c r="R23" s="1" t="n">
        <v>0.86785693740716</v>
      </c>
      <c r="S23" s="3" t="n">
        <v>21</v>
      </c>
      <c r="T23" s="3" t="n">
        <v>0.951588613828</v>
      </c>
      <c r="U23" s="3" t="n">
        <v>21</v>
      </c>
      <c r="V23" s="3" t="n">
        <v>0.10126317310507</v>
      </c>
    </row>
    <row r="24" customFormat="false" ht="12.75" hidden="false" customHeight="false" outlineLevel="0" collapsed="false">
      <c r="A24" s="1"/>
      <c r="B24" s="1"/>
      <c r="E24" s="1" t="n">
        <v>22</v>
      </c>
      <c r="F24" s="1" t="n">
        <v>0.93579252513262</v>
      </c>
      <c r="G24" s="2"/>
      <c r="H24" s="2"/>
      <c r="I24" s="1" t="n">
        <v>22</v>
      </c>
      <c r="J24" s="1" t="n">
        <v>0.81817604971951</v>
      </c>
      <c r="M24" s="1" t="n">
        <v>22</v>
      </c>
      <c r="N24" s="1" t="n">
        <v>0.081372853474639</v>
      </c>
      <c r="O24" s="3" t="n">
        <v>22</v>
      </c>
      <c r="P24" s="1" t="n">
        <v>0.93643558277096</v>
      </c>
      <c r="Q24" s="3" t="n">
        <v>22</v>
      </c>
      <c r="R24" s="1" t="n">
        <v>0.8535554724607</v>
      </c>
      <c r="S24" s="3" t="n">
        <v>22</v>
      </c>
      <c r="T24" s="3" t="n">
        <v>0.94585490751997</v>
      </c>
      <c r="U24" s="3" t="n">
        <v>22</v>
      </c>
      <c r="V24" s="3" t="n">
        <v>0.074389977406084</v>
      </c>
    </row>
    <row r="25" customFormat="false" ht="12.75" hidden="false" customHeight="false" outlineLevel="0" collapsed="false">
      <c r="A25" s="1"/>
      <c r="B25" s="1"/>
      <c r="E25" s="1" t="n">
        <v>23</v>
      </c>
      <c r="F25" s="1" t="n">
        <v>0.92856293770031</v>
      </c>
      <c r="G25" s="2"/>
      <c r="H25" s="2"/>
      <c r="I25" s="1" t="n">
        <v>23</v>
      </c>
      <c r="J25" s="1" t="n">
        <v>0.80049639707182</v>
      </c>
      <c r="M25" s="1" t="n">
        <v>23</v>
      </c>
      <c r="N25" s="1" t="n">
        <v>0.064478607687636</v>
      </c>
      <c r="O25" s="3" t="n">
        <v>23</v>
      </c>
      <c r="P25" s="1" t="n">
        <v>0.92927854520953</v>
      </c>
      <c r="Q25" s="3" t="n">
        <v>23</v>
      </c>
      <c r="R25" s="1" t="n">
        <v>0.83835958944891</v>
      </c>
      <c r="S25" s="3" t="n">
        <v>23</v>
      </c>
      <c r="T25" s="3" t="n">
        <v>0.93966181611746</v>
      </c>
      <c r="U25" s="3" t="n">
        <v>23</v>
      </c>
      <c r="V25" s="3" t="n">
        <v>0.052430832619799</v>
      </c>
    </row>
    <row r="26" customFormat="false" ht="12.75" hidden="false" customHeight="false" outlineLevel="0" collapsed="false">
      <c r="A26" s="1"/>
      <c r="B26" s="1"/>
      <c r="E26" s="1" t="n">
        <v>24</v>
      </c>
      <c r="F26" s="1" t="n">
        <v>0.92079825009194</v>
      </c>
      <c r="G26" s="2"/>
      <c r="H26" s="2"/>
      <c r="I26" s="1" t="n">
        <v>24</v>
      </c>
      <c r="J26" s="1" t="n">
        <v>0.78197698713127</v>
      </c>
      <c r="M26" s="1" t="n">
        <v>24</v>
      </c>
      <c r="N26" s="1" t="n">
        <v>0.050494063912905</v>
      </c>
      <c r="O26" s="3" t="n">
        <v>24</v>
      </c>
      <c r="P26" s="1" t="n">
        <v>0.92159165598333</v>
      </c>
      <c r="Q26" s="3" t="n">
        <v>24</v>
      </c>
      <c r="R26" s="1" t="n">
        <v>0.82227213750563</v>
      </c>
      <c r="S26" s="3" t="n">
        <v>24</v>
      </c>
      <c r="T26" s="3" t="n">
        <v>0.9329920724948</v>
      </c>
      <c r="U26" s="3" t="n">
        <v>24</v>
      </c>
      <c r="V26" s="3" t="n">
        <v>0.035152869492894</v>
      </c>
    </row>
    <row r="27" customFormat="false" ht="12.75" hidden="false" customHeight="false" outlineLevel="0" collapsed="false">
      <c r="A27" s="1"/>
      <c r="B27" s="1"/>
      <c r="E27" s="1" t="n">
        <v>25</v>
      </c>
      <c r="F27" s="1" t="n">
        <v>0.91248356188582</v>
      </c>
      <c r="G27" s="2"/>
      <c r="H27" s="2"/>
      <c r="I27" s="1" t="n">
        <v>25</v>
      </c>
      <c r="J27" s="1" t="n">
        <v>0.76265358269248</v>
      </c>
      <c r="M27" s="1" t="n">
        <v>25</v>
      </c>
      <c r="N27" s="1" t="n">
        <v>0.039075216613904</v>
      </c>
      <c r="O27" s="3" t="n">
        <v>25</v>
      </c>
      <c r="P27" s="1" t="n">
        <v>0.91336010383375</v>
      </c>
      <c r="Q27" s="3" t="n">
        <v>25</v>
      </c>
      <c r="R27" s="1" t="n">
        <v>0.80530201035961</v>
      </c>
      <c r="S27" s="3" t="n">
        <v>25</v>
      </c>
      <c r="T27" s="3" t="n">
        <v>0.92582953717721</v>
      </c>
      <c r="U27" s="3" t="n">
        <v>25</v>
      </c>
      <c r="V27" s="3" t="n">
        <v>0.022159846435078</v>
      </c>
    </row>
    <row r="28" customFormat="false" ht="12.75" hidden="false" customHeight="false" outlineLevel="0" collapsed="false">
      <c r="A28" s="1"/>
      <c r="B28" s="1"/>
      <c r="E28" s="1" t="n">
        <v>26</v>
      </c>
      <c r="F28" s="1" t="n">
        <v>0.90360580158631</v>
      </c>
      <c r="G28" s="2"/>
      <c r="H28" s="2"/>
      <c r="I28" s="1" t="n">
        <v>26</v>
      </c>
      <c r="J28" s="1" t="n">
        <v>0.7425687988359</v>
      </c>
      <c r="M28" s="1" t="n">
        <v>26</v>
      </c>
      <c r="N28" s="1" t="n">
        <v>0.029877809142381</v>
      </c>
      <c r="O28" s="3" t="n">
        <v>26</v>
      </c>
      <c r="P28" s="1" t="n">
        <v>0.90457087431837</v>
      </c>
      <c r="Q28" s="3" t="n">
        <v>26</v>
      </c>
      <c r="R28" s="1" t="n">
        <v>0.78746438313396</v>
      </c>
      <c r="S28" s="3" t="n">
        <v>26</v>
      </c>
      <c r="T28" s="3" t="n">
        <v>0.91815937790632</v>
      </c>
      <c r="U28" s="3" t="n">
        <v>26</v>
      </c>
      <c r="V28" s="3" t="n">
        <v>0.012917601796633</v>
      </c>
    </row>
    <row r="29" customFormat="false" ht="12.75" hidden="false" customHeight="false" outlineLevel="0" collapsed="false">
      <c r="A29" s="1"/>
      <c r="B29" s="1"/>
      <c r="E29" s="1" t="n">
        <v>27</v>
      </c>
      <c r="F29" s="1" t="n">
        <v>0.89415392247246</v>
      </c>
      <c r="G29" s="2"/>
      <c r="H29" s="2"/>
      <c r="I29" s="1" t="n">
        <v>27</v>
      </c>
      <c r="J29" s="1" t="n">
        <v>0.72177185868851</v>
      </c>
      <c r="M29" s="1" t="n">
        <v>27</v>
      </c>
      <c r="N29" s="1" t="n">
        <v>0.02257013043365</v>
      </c>
      <c r="O29" s="3" t="n">
        <v>27</v>
      </c>
      <c r="P29" s="1" t="n">
        <v>0.89521294220962</v>
      </c>
      <c r="Q29" s="3" t="n">
        <v>27</v>
      </c>
      <c r="R29" s="1" t="n">
        <v>0.76878088652331</v>
      </c>
      <c r="S29" s="3" t="n">
        <v>27</v>
      </c>
      <c r="T29" s="3" t="n">
        <v>0.90996824781064</v>
      </c>
      <c r="U29" s="3" t="n">
        <v>27</v>
      </c>
      <c r="V29" s="3" t="n">
        <v>0.0067910768991495</v>
      </c>
    </row>
    <row r="30" customFormat="false" ht="12.75" hidden="false" customHeight="false" outlineLevel="0" collapsed="false">
      <c r="A30" s="1"/>
      <c r="B30" s="1"/>
      <c r="E30" s="1" t="n">
        <v>28</v>
      </c>
      <c r="F30" s="1" t="n">
        <v>0.88411908964961</v>
      </c>
      <c r="G30" s="2"/>
      <c r="H30" s="2"/>
      <c r="I30" s="1" t="n">
        <v>28</v>
      </c>
      <c r="J30" s="1" t="n">
        <v>0.70031825384073</v>
      </c>
      <c r="M30" s="1" t="n">
        <v>28</v>
      </c>
      <c r="N30" s="1" t="n">
        <v>0.01684265575659</v>
      </c>
      <c r="O30" s="3" t="n">
        <v>28</v>
      </c>
      <c r="P30" s="1" t="n">
        <v>0.88527745523052</v>
      </c>
      <c r="Q30" s="3" t="n">
        <v>28</v>
      </c>
      <c r="R30" s="1" t="n">
        <v>0.74927971259765</v>
      </c>
      <c r="S30" s="3" t="n">
        <v>28</v>
      </c>
      <c r="T30" s="3" t="n">
        <v>0.9012444601332</v>
      </c>
      <c r="U30" s="3" t="n">
        <v>28</v>
      </c>
      <c r="V30" s="3" t="n">
        <v>0.0030915532628653</v>
      </c>
    </row>
    <row r="31" customFormat="false" ht="12.75" hidden="false" customHeight="false" outlineLevel="0" collapsed="false">
      <c r="E31" s="1" t="n">
        <v>29</v>
      </c>
      <c r="F31" s="1" t="n">
        <v>0.8734948556925</v>
      </c>
      <c r="I31" s="1" t="n">
        <v>29</v>
      </c>
      <c r="J31" s="1" t="n">
        <v>0.6782693129165</v>
      </c>
      <c r="M31" s="1" t="n">
        <v>29</v>
      </c>
      <c r="N31" s="1" t="n">
        <v>0.012414601569262</v>
      </c>
      <c r="O31" s="3" t="n">
        <v>29</v>
      </c>
      <c r="P31" s="1" t="n">
        <v>0.87475790657822</v>
      </c>
      <c r="Q31" s="3" t="n">
        <v>29</v>
      </c>
      <c r="R31" s="1" t="n">
        <v>0.728995647331</v>
      </c>
      <c r="S31" s="3" t="n">
        <v>29</v>
      </c>
      <c r="T31" s="3" t="n">
        <v>0.89197815740475</v>
      </c>
      <c r="U31" s="3" t="n">
        <v>29</v>
      </c>
      <c r="V31" s="3" t="n">
        <v>0.0011313461360935</v>
      </c>
    </row>
    <row r="32" customFormat="false" ht="12.75" hidden="false" customHeight="false" outlineLevel="0" collapsed="false">
      <c r="E32" s="1" t="n">
        <v>30</v>
      </c>
      <c r="F32" s="1" t="n">
        <v>0.86227732230049</v>
      </c>
      <c r="I32" s="1" t="n">
        <v>30</v>
      </c>
      <c r="J32" s="1" t="n">
        <v>0.65569168367436</v>
      </c>
      <c r="M32" s="1" t="n">
        <v>30</v>
      </c>
      <c r="N32" s="1" t="n">
        <v>0.009037667102203</v>
      </c>
      <c r="O32" s="3" t="n">
        <v>30</v>
      </c>
      <c r="P32" s="1" t="n">
        <v>0.8636502937196</v>
      </c>
      <c r="Q32" s="3" t="n">
        <v>30</v>
      </c>
      <c r="R32" s="1" t="n">
        <v>0.70797002590885</v>
      </c>
      <c r="S32" s="3" t="n">
        <v>30</v>
      </c>
      <c r="T32" s="3" t="n">
        <v>0.88216147291671</v>
      </c>
      <c r="U32" s="3" t="n">
        <v>30</v>
      </c>
      <c r="V32" s="3" t="n">
        <v>0.00028128971441975</v>
      </c>
    </row>
    <row r="33" customFormat="false" ht="12.75" hidden="false" customHeight="false" outlineLevel="0" collapsed="false">
      <c r="E33" s="1" t="n">
        <v>31</v>
      </c>
      <c r="F33" s="1" t="n">
        <v>0.85046528545983</v>
      </c>
      <c r="I33" s="1" t="n">
        <v>31</v>
      </c>
      <c r="J33" s="1" t="n">
        <v>0.63265673580957</v>
      </c>
      <c r="M33" s="1" t="n">
        <v>31</v>
      </c>
      <c r="N33" s="1" t="n">
        <v>0.006497372732884</v>
      </c>
      <c r="O33" s="3" t="n">
        <v>31</v>
      </c>
      <c r="P33" s="1" t="n">
        <v>0.85195326101862</v>
      </c>
      <c r="Q33" s="3" t="n">
        <v>31</v>
      </c>
      <c r="R33" s="1" t="n">
        <v>0.68625060796227</v>
      </c>
      <c r="S33" s="3" t="n">
        <v>31</v>
      </c>
      <c r="T33" s="3" t="n">
        <v>0.87178868234424</v>
      </c>
      <c r="U33" s="3" t="n">
        <v>31</v>
      </c>
      <c r="V33" s="3" t="n">
        <v>2.3763469580643E-005</v>
      </c>
    </row>
    <row r="34" customFormat="false" ht="12.75" hidden="false" customHeight="false" outlineLevel="0" collapsed="false">
      <c r="E34" s="1" t="n">
        <v>32</v>
      </c>
      <c r="F34" s="1" t="n">
        <v>0.83806036172533</v>
      </c>
      <c r="I34" s="1" t="n">
        <v>32</v>
      </c>
      <c r="J34" s="1" t="n">
        <v>0.60923989328297</v>
      </c>
      <c r="M34" s="1" t="n">
        <v>32</v>
      </c>
      <c r="N34" s="1" t="n">
        <v>0.004612479007589</v>
      </c>
      <c r="O34" s="3" t="n">
        <v>32</v>
      </c>
      <c r="P34" s="1" t="n">
        <v>0.83966822387204</v>
      </c>
      <c r="Q34" s="3" t="n">
        <v>32</v>
      </c>
      <c r="R34" s="1" t="n">
        <v>0.6638913710502</v>
      </c>
      <c r="S34" s="3" t="n">
        <v>32</v>
      </c>
      <c r="T34" s="3" t="n">
        <v>0.86085634339793</v>
      </c>
      <c r="U34" s="3" t="n">
        <v>32</v>
      </c>
      <c r="V34" s="3" t="n">
        <v>-3.8912373712901E-006</v>
      </c>
    </row>
    <row r="35" customFormat="false" ht="12.75" hidden="false" customHeight="false" outlineLevel="0" collapsed="false">
      <c r="E35" s="1" t="n">
        <v>33</v>
      </c>
      <c r="F35" s="1" t="n">
        <v>0.82506709339375</v>
      </c>
      <c r="I35" s="1" t="n">
        <v>33</v>
      </c>
      <c r="J35" s="1" t="n">
        <v>0.58551990647737</v>
      </c>
      <c r="M35" s="1" t="n">
        <v>33</v>
      </c>
      <c r="N35" s="1" t="n">
        <v>0.0032329879736428</v>
      </c>
      <c r="O35" s="3" t="n">
        <v>33</v>
      </c>
      <c r="P35" s="1" t="n">
        <v>0.82679947218844</v>
      </c>
      <c r="Q35" s="3" t="n">
        <v>33</v>
      </c>
      <c r="R35" s="1" t="n">
        <v>0.64095222200176</v>
      </c>
      <c r="S35" s="3" t="n">
        <v>33</v>
      </c>
      <c r="T35" s="3" t="n">
        <v>0.849363421445</v>
      </c>
      <c r="U35" s="3" t="n">
        <v>33</v>
      </c>
      <c r="V35" s="3" t="n">
        <v>4.7513565651708E-007</v>
      </c>
    </row>
    <row r="36" customFormat="false" ht="12.75" hidden="false" customHeight="false" outlineLevel="0" collapsed="false">
      <c r="E36" s="1" t="n">
        <v>34</v>
      </c>
      <c r="F36" s="1" t="n">
        <v>0.81149303054296</v>
      </c>
      <c r="I36" s="1" t="n">
        <v>34</v>
      </c>
      <c r="J36" s="1" t="n">
        <v>0.56157807573658</v>
      </c>
      <c r="M36" s="1" t="n">
        <v>34</v>
      </c>
      <c r="N36" s="1" t="n">
        <v>0.0022372019013426</v>
      </c>
      <c r="O36" s="3" t="n">
        <v>34</v>
      </c>
      <c r="P36" s="1" t="n">
        <v>0.81335425124422</v>
      </c>
      <c r="Q36" s="3" t="n">
        <v>34</v>
      </c>
      <c r="R36" s="1" t="n">
        <v>0.61749862705342</v>
      </c>
      <c r="S36" s="3" t="n">
        <v>34</v>
      </c>
      <c r="T36" s="3" t="n">
        <v>0.83731139913567</v>
      </c>
      <c r="U36" s="3" t="n">
        <v>34</v>
      </c>
      <c r="V36" s="3" t="n">
        <v>-5.3747252566463E-008</v>
      </c>
    </row>
    <row r="37" customFormat="false" ht="12.75" hidden="false" customHeight="false" outlineLevel="0" collapsed="false">
      <c r="E37" s="1" t="n">
        <v>35</v>
      </c>
      <c r="F37" s="1" t="n">
        <v>0.79734878815242</v>
      </c>
      <c r="I37" s="1" t="n">
        <v>35</v>
      </c>
      <c r="J37" s="1" t="n">
        <v>0.5374974388424</v>
      </c>
      <c r="M37" s="1" t="n">
        <v>35</v>
      </c>
      <c r="N37" s="1" t="n">
        <v>0.0015282568107258</v>
      </c>
      <c r="O37" s="3" t="n">
        <v>35</v>
      </c>
      <c r="P37" s="1" t="n">
        <v>0.79934281818683</v>
      </c>
      <c r="Q37" s="3" t="n">
        <v>35</v>
      </c>
      <c r="R37" s="1" t="n">
        <v>0.59360116310333</v>
      </c>
      <c r="S37" s="3" t="n">
        <v>35</v>
      </c>
      <c r="T37" s="3" t="n">
        <v>0.82470436819961</v>
      </c>
      <c r="U37" s="3" t="n">
        <v>35</v>
      </c>
      <c r="V37" s="3" t="n">
        <v>5.409802888061E-009</v>
      </c>
    </row>
    <row r="38" customFormat="false" ht="12.75" hidden="false" customHeight="false" outlineLevel="0" collapsed="false">
      <c r="E38" s="1" t="n">
        <v>36</v>
      </c>
      <c r="F38" s="1" t="n">
        <v>0.78264807679784</v>
      </c>
      <c r="I38" s="1" t="n">
        <v>36</v>
      </c>
      <c r="J38" s="1" t="n">
        <v>0.51336193570405</v>
      </c>
      <c r="M38" s="1" t="n">
        <v>36</v>
      </c>
      <c r="N38" s="1" t="n">
        <v>0.0010304725950658</v>
      </c>
      <c r="O38" s="3" t="n">
        <v>36</v>
      </c>
      <c r="P38" s="1" t="n">
        <v>0.78477847272735</v>
      </c>
      <c r="Q38" s="3" t="n">
        <v>36</v>
      </c>
      <c r="R38" s="1" t="n">
        <v>0.56933499376296</v>
      </c>
      <c r="S38" s="3" t="n">
        <v>36</v>
      </c>
      <c r="T38" s="3" t="n">
        <v>0.81154910173854</v>
      </c>
      <c r="U38" s="3" t="n">
        <v>36</v>
      </c>
      <c r="V38" s="3" t="n">
        <v>-4.4694960283837E-010</v>
      </c>
    </row>
    <row r="39" customFormat="false" ht="12.75" hidden="false" customHeight="false" outlineLevel="0" collapsed="false">
      <c r="E39" s="1" t="n">
        <v>37</v>
      </c>
      <c r="F39" s="1" t="n">
        <v>0.76740770572424</v>
      </c>
      <c r="I39" s="1" t="n">
        <v>37</v>
      </c>
      <c r="J39" s="1" t="n">
        <v>0.4892555639546</v>
      </c>
      <c r="M39" s="1" t="n">
        <v>37</v>
      </c>
      <c r="N39" s="1" t="n">
        <v>0.00068577947550364</v>
      </c>
      <c r="O39" s="3" t="n">
        <v>37</v>
      </c>
      <c r="P39" s="1" t="n">
        <v>0.76967756086799</v>
      </c>
      <c r="Q39" s="3" t="n">
        <v>37</v>
      </c>
      <c r="R39" s="1" t="n">
        <v>0.54477927530382</v>
      </c>
      <c r="S39" s="3" t="n">
        <v>37</v>
      </c>
      <c r="T39" s="3" t="n">
        <v>0.79785510553311</v>
      </c>
      <c r="U39" s="3" t="n">
        <v>37</v>
      </c>
      <c r="V39" s="3" t="n">
        <v>-1.541700240717E-012</v>
      </c>
    </row>
    <row r="40" customFormat="false" ht="12.75" hidden="false" customHeight="false" outlineLevel="0" collapsed="false">
      <c r="E40" s="1" t="n">
        <v>38</v>
      </c>
      <c r="F40" s="1" t="n">
        <v>0.75164755744001</v>
      </c>
      <c r="I40" s="1" t="n">
        <v>38</v>
      </c>
      <c r="J40" s="1" t="n">
        <v>0.4652615392595</v>
      </c>
      <c r="M40" s="1" t="n">
        <v>38</v>
      </c>
      <c r="N40" s="1" t="n">
        <v>0.00045040110345821</v>
      </c>
      <c r="O40" s="3" t="n">
        <v>38</v>
      </c>
      <c r="P40" s="1" t="n">
        <v>0.7540594508401</v>
      </c>
      <c r="Q40" s="3" t="n">
        <v>38</v>
      </c>
      <c r="R40" s="1" t="n">
        <v>0.52001649886683</v>
      </c>
      <c r="S40" s="3" t="n">
        <v>38</v>
      </c>
      <c r="T40" s="3" t="n">
        <v>0.78363464710345</v>
      </c>
      <c r="U40" s="3" t="n">
        <v>38</v>
      </c>
      <c r="V40" s="3" t="n">
        <v>9.8938375030284E-012</v>
      </c>
    </row>
    <row r="41" customFormat="false" ht="12.75" hidden="false" customHeight="false" outlineLevel="0" collapsed="false">
      <c r="E41" s="1" t="n">
        <v>39</v>
      </c>
      <c r="F41" s="1" t="n">
        <v>0.7353905333373</v>
      </c>
      <c r="I41" s="1" t="n">
        <v>39</v>
      </c>
      <c r="J41" s="1" t="n">
        <v>0.44146147394216</v>
      </c>
      <c r="M41" s="1" t="n">
        <v>39</v>
      </c>
      <c r="N41" s="1" t="n">
        <v>0.00029190414109987</v>
      </c>
      <c r="O41" s="3" t="n">
        <v>39</v>
      </c>
      <c r="P41" s="1" t="n">
        <v>0.73794648078085</v>
      </c>
      <c r="Q41" s="3" t="n">
        <v>39</v>
      </c>
      <c r="R41" s="1" t="n">
        <v>0.49513177659263</v>
      </c>
      <c r="S41" s="3" t="n">
        <v>39</v>
      </c>
      <c r="T41" s="3" t="n">
        <v>0.7689027615094</v>
      </c>
      <c r="U41" s="3" t="n">
        <v>39</v>
      </c>
      <c r="V41" s="3" t="n">
        <v>-3.9085858568249E-012</v>
      </c>
    </row>
    <row r="42" customFormat="false" ht="12.75" hidden="false" customHeight="false" outlineLevel="0" collapsed="false">
      <c r="E42" s="1" t="n">
        <v>40</v>
      </c>
      <c r="F42" s="1" t="n">
        <v>0.7186624702231</v>
      </c>
      <c r="I42" s="1" t="n">
        <v>40</v>
      </c>
      <c r="J42" s="1" t="n">
        <v>0.41793458702937</v>
      </c>
      <c r="M42" s="1" t="n">
        <v>40</v>
      </c>
      <c r="N42" s="1" t="n">
        <v>0.00018666619833607</v>
      </c>
      <c r="O42" s="3" t="n">
        <v>40</v>
      </c>
      <c r="P42" s="1" t="n">
        <v>0.72136387804486</v>
      </c>
      <c r="Q42" s="3" t="n">
        <v>40</v>
      </c>
      <c r="R42" s="1" t="n">
        <v>0.47021208046463</v>
      </c>
      <c r="S42" s="3" t="n">
        <v>40</v>
      </c>
      <c r="T42" s="3" t="n">
        <v>0.75367723314608</v>
      </c>
      <c r="U42" s="3" t="n">
        <v>40</v>
      </c>
      <c r="V42" s="3" t="n">
        <v>1.5267108807208E-012</v>
      </c>
    </row>
    <row r="43" customFormat="false" ht="12.75" hidden="false" customHeight="false" outlineLevel="0" collapsed="false">
      <c r="E43" s="1" t="n">
        <v>41</v>
      </c>
      <c r="F43" s="1" t="n">
        <v>0.70149202803587</v>
      </c>
      <c r="I43" s="1" t="n">
        <v>41</v>
      </c>
      <c r="J43" s="1" t="n">
        <v>0.39475695802985</v>
      </c>
      <c r="M43" s="1" t="n">
        <v>41</v>
      </c>
      <c r="N43" s="1" t="n">
        <v>0.00011776989012298</v>
      </c>
      <c r="O43" s="3" t="n">
        <v>41</v>
      </c>
      <c r="P43" s="1" t="n">
        <v>0.70433965042561</v>
      </c>
      <c r="Q43" s="3" t="n">
        <v>41</v>
      </c>
      <c r="R43" s="1" t="n">
        <v>0.44534544368524</v>
      </c>
      <c r="S43" s="3" t="n">
        <v>41</v>
      </c>
      <c r="T43" s="3" t="n">
        <v>0.73797855307834</v>
      </c>
      <c r="U43" s="3" t="n">
        <v>41</v>
      </c>
      <c r="V43" s="3" t="n">
        <v>-3.3109404878894E-013</v>
      </c>
    </row>
    <row r="44" customFormat="false" ht="12.75" hidden="false" customHeight="false" outlineLevel="0" collapsed="false">
      <c r="E44" s="1" t="n">
        <v>42</v>
      </c>
      <c r="F44" s="1" t="n">
        <v>0.68391054941722</v>
      </c>
      <c r="I44" s="1" t="n">
        <v>42</v>
      </c>
      <c r="J44" s="1" t="n">
        <v>0.37200083570841</v>
      </c>
      <c r="M44" s="1" t="n">
        <v>42</v>
      </c>
      <c r="N44" s="1" t="n">
        <v>7.3300050394285E-005</v>
      </c>
      <c r="O44" s="3" t="n">
        <v>42</v>
      </c>
      <c r="P44" s="1" t="n">
        <v>0.68690444994352</v>
      </c>
      <c r="Q44" s="3" t="n">
        <v>42</v>
      </c>
      <c r="R44" s="1" t="n">
        <v>0.42062013526231</v>
      </c>
      <c r="S44" s="3" t="n">
        <v>42</v>
      </c>
      <c r="T44" s="3" t="n">
        <v>0.72182985175994</v>
      </c>
      <c r="U44" s="3" t="n">
        <v>42</v>
      </c>
      <c r="V44" s="3" t="n">
        <v>8.9277989995825E-014</v>
      </c>
    </row>
    <row r="45" customFormat="false" ht="12.75" hidden="false" customHeight="false" outlineLevel="0" collapsed="false">
      <c r="E45" s="1" t="n">
        <v>43</v>
      </c>
      <c r="F45" s="1" t="n">
        <v>0.66595189219998</v>
      </c>
      <c r="I45" s="1" t="n">
        <v>43</v>
      </c>
      <c r="J45" s="1" t="n">
        <v>0.34973401183593</v>
      </c>
      <c r="M45" s="1" t="n">
        <v>43</v>
      </c>
      <c r="N45" s="1" t="n">
        <v>4.5002184995249E-005</v>
      </c>
      <c r="O45" s="3" t="n">
        <v>43</v>
      </c>
      <c r="P45" s="1" t="n">
        <v>0.66909141023645</v>
      </c>
      <c r="Q45" s="3" t="n">
        <v>43</v>
      </c>
      <c r="R45" s="1" t="n">
        <v>0.39612381920257</v>
      </c>
      <c r="S45" s="3" t="n">
        <v>43</v>
      </c>
      <c r="T45" s="3" t="n">
        <v>0.70525680729508</v>
      </c>
      <c r="U45" s="3" t="n">
        <v>43</v>
      </c>
      <c r="V45" s="3" t="n">
        <v>-1.4869118187357E-014</v>
      </c>
    </row>
    <row r="46" customFormat="false" ht="12.75" hidden="false" customHeight="false" outlineLevel="0" collapsed="false">
      <c r="E46" s="1" t="n">
        <v>44</v>
      </c>
      <c r="F46" s="1" t="n">
        <v>0.6476522362563</v>
      </c>
      <c r="I46" s="1" t="n">
        <v>44</v>
      </c>
      <c r="J46" s="1" t="n">
        <v>0.32801926841969</v>
      </c>
      <c r="M46" s="1" t="n">
        <v>44</v>
      </c>
      <c r="N46" s="1" t="n">
        <v>2.7250831558818E-005</v>
      </c>
      <c r="O46" s="3" t="n">
        <v>44</v>
      </c>
      <c r="P46" s="1" t="n">
        <v>0.65093595895744</v>
      </c>
      <c r="Q46" s="3" t="n">
        <v>44</v>
      </c>
      <c r="R46" s="1" t="n">
        <v>0.37194271017261</v>
      </c>
      <c r="S46" s="3" t="n">
        <v>44</v>
      </c>
      <c r="T46" s="3" t="n">
        <v>0.68828752971598</v>
      </c>
      <c r="U46" s="3" t="n">
        <v>44</v>
      </c>
      <c r="V46" s="3" t="n">
        <v>3.44340788056E-015</v>
      </c>
    </row>
    <row r="47" customFormat="false" ht="12.75" hidden="false" customHeight="false" outlineLevel="0" collapsed="false">
      <c r="E47" s="1" t="n">
        <v>45</v>
      </c>
      <c r="F47" s="1" t="n">
        <v>0.62904986651512</v>
      </c>
      <c r="I47" s="1" t="n">
        <v>45</v>
      </c>
      <c r="J47" s="1" t="n">
        <v>0.30691390529061</v>
      </c>
      <c r="M47" s="1" t="n">
        <v>45</v>
      </c>
      <c r="N47" s="1" t="n">
        <v>1.6274205963435E-005</v>
      </c>
      <c r="O47" s="3" t="n">
        <v>45</v>
      </c>
      <c r="P47" s="1" t="n">
        <v>0.63247560693729</v>
      </c>
      <c r="Q47" s="3" t="n">
        <v>45</v>
      </c>
      <c r="R47" s="1" t="n">
        <v>0.34816073782349</v>
      </c>
      <c r="S47" s="3" t="n">
        <v>45</v>
      </c>
      <c r="T47" s="3" t="n">
        <v>0.6709524220657</v>
      </c>
      <c r="U47" s="3" t="n">
        <v>45</v>
      </c>
      <c r="V47" s="3" t="n">
        <v>-1.7413334259504E-015</v>
      </c>
    </row>
    <row r="48" customFormat="false" ht="12.75" hidden="false" customHeight="false" outlineLevel="0" collapsed="false">
      <c r="E48" s="1" t="n">
        <v>46</v>
      </c>
      <c r="F48" s="1" t="n">
        <v>0.61018493430067</v>
      </c>
      <c r="I48" s="1" t="n">
        <v>46</v>
      </c>
      <c r="J48" s="1" t="n">
        <v>0.28646935319007</v>
      </c>
      <c r="M48" s="1" t="n">
        <v>46</v>
      </c>
      <c r="N48" s="1" t="n">
        <v>9.584077444558E-006</v>
      </c>
      <c r="O48" s="3" t="n">
        <v>46</v>
      </c>
      <c r="P48" s="1" t="n">
        <v>0.61374971619918</v>
      </c>
      <c r="Q48" s="3" t="n">
        <v>46</v>
      </c>
      <c r="R48" s="1" t="n">
        <v>0.32485873199661</v>
      </c>
      <c r="S48" s="3" t="n">
        <v>46</v>
      </c>
      <c r="T48" s="3" t="n">
        <v>0.65328401938435</v>
      </c>
      <c r="U48" s="3" t="n">
        <v>46</v>
      </c>
      <c r="V48" s="3" t="n">
        <v>0</v>
      </c>
    </row>
    <row r="49" customFormat="false" ht="12.75" hidden="false" customHeight="false" outlineLevel="0" collapsed="false">
      <c r="E49" s="1" t="n">
        <v>47</v>
      </c>
      <c r="F49" s="1" t="n">
        <v>0.59109919945631</v>
      </c>
      <c r="I49" s="1" t="n">
        <v>47</v>
      </c>
      <c r="J49" s="1" t="n">
        <v>0.26673087570378</v>
      </c>
      <c r="M49" s="1" t="n">
        <v>47</v>
      </c>
      <c r="N49" s="1" t="n">
        <v>5.5652838075341E-006</v>
      </c>
      <c r="O49" s="3" t="n">
        <v>47</v>
      </c>
      <c r="P49" s="1" t="n">
        <v>0.59479924921344</v>
      </c>
      <c r="Q49" s="3" t="n">
        <v>47</v>
      </c>
      <c r="R49" s="1" t="n">
        <v>0.30211364092966</v>
      </c>
      <c r="S49" s="3" t="n">
        <v>47</v>
      </c>
      <c r="T49" s="3" t="n">
        <v>0.63531680699507</v>
      </c>
      <c r="U49" s="3" t="n">
        <v>47</v>
      </c>
      <c r="V49" s="3" t="n">
        <v>-4.6659967371858E-016</v>
      </c>
    </row>
    <row r="50" customFormat="false" ht="12.75" hidden="false" customHeight="false" outlineLevel="0" collapsed="false">
      <c r="E50" s="1" t="n">
        <v>48</v>
      </c>
      <c r="F50" s="1" t="n">
        <v>0.57183575599556</v>
      </c>
      <c r="I50" s="1" t="n">
        <v>48</v>
      </c>
      <c r="J50" s="1" t="n">
        <v>0.24773736158322</v>
      </c>
      <c r="M50" s="1" t="n">
        <v>48</v>
      </c>
      <c r="N50" s="1" t="n">
        <v>3.1861505263892E-006</v>
      </c>
      <c r="O50" s="3" t="n">
        <v>48</v>
      </c>
      <c r="P50" s="1" t="n">
        <v>0.57566650204712</v>
      </c>
      <c r="Q50" s="3" t="n">
        <v>48</v>
      </c>
      <c r="R50" s="1" t="n">
        <v>0.27999779414373</v>
      </c>
      <c r="S50" s="3" t="n">
        <v>48</v>
      </c>
      <c r="T50" s="3" t="n">
        <v>0.61708701976694</v>
      </c>
      <c r="U50" s="3" t="n">
        <v>48</v>
      </c>
      <c r="V50" s="3" t="n">
        <v>0</v>
      </c>
    </row>
    <row r="51" customFormat="false" ht="12.75" hidden="false" customHeight="false" outlineLevel="0" collapsed="false">
      <c r="E51" s="1" t="n">
        <v>49</v>
      </c>
      <c r="F51" s="1" t="n">
        <v>0.55243874425884</v>
      </c>
      <c r="I51" s="1" t="n">
        <v>49</v>
      </c>
      <c r="J51" s="1" t="n">
        <v>0.2295212072204</v>
      </c>
      <c r="M51" s="1" t="n">
        <v>49</v>
      </c>
      <c r="N51" s="1" t="n">
        <v>1.7982170745938E-006</v>
      </c>
      <c r="O51" s="3" t="n">
        <v>49</v>
      </c>
      <c r="P51" s="1" t="n">
        <v>0.55639482429008</v>
      </c>
      <c r="Q51" s="3" t="n">
        <v>49</v>
      </c>
      <c r="R51" s="1" t="n">
        <v>0.25857822112874</v>
      </c>
      <c r="S51" s="3" t="n">
        <v>49</v>
      </c>
      <c r="T51" s="3" t="n">
        <v>0.598632424292</v>
      </c>
      <c r="U51" s="3" t="n">
        <v>49</v>
      </c>
      <c r="V51" s="3" t="n">
        <v>0</v>
      </c>
    </row>
    <row r="52" customFormat="false" ht="12.75" hidden="false" customHeight="false" outlineLevel="0" collapsed="false">
      <c r="E52" s="1" t="n">
        <v>50</v>
      </c>
      <c r="F52" s="1" t="n">
        <v>0.53295305274602</v>
      </c>
      <c r="I52" s="1" t="n">
        <v>50</v>
      </c>
      <c r="J52" s="1" t="n">
        <v>0.21210828734273</v>
      </c>
      <c r="M52" s="1" t="n">
        <v>50</v>
      </c>
      <c r="N52" s="1" t="n">
        <v>1.0003893614446E-006</v>
      </c>
      <c r="O52" s="3" t="n">
        <v>50</v>
      </c>
      <c r="P52" s="1" t="n">
        <v>0.5370283288234</v>
      </c>
      <c r="Q52" s="3" t="n">
        <v>50</v>
      </c>
      <c r="R52" s="1" t="n">
        <v>0.23791603610351</v>
      </c>
      <c r="S52" s="3" t="n">
        <v>50</v>
      </c>
      <c r="T52" s="3" t="n">
        <v>0.57999208614737</v>
      </c>
      <c r="U52" s="3" t="n">
        <v>50</v>
      </c>
      <c r="V52" s="3" t="n">
        <v>0</v>
      </c>
    </row>
    <row r="53" customFormat="false" ht="12.75" hidden="false" customHeight="false" outlineLevel="0" collapsed="false">
      <c r="E53" s="1" t="n">
        <v>51</v>
      </c>
      <c r="F53" s="1" t="n">
        <v>0.51342401293865</v>
      </c>
      <c r="I53" s="1" t="n">
        <v>51</v>
      </c>
      <c r="J53" s="1" t="n">
        <v>0.1955180104114</v>
      </c>
      <c r="M53" s="1" t="n">
        <v>51</v>
      </c>
      <c r="N53" s="1" t="n">
        <v>5.4853047443615E-007</v>
      </c>
      <c r="O53" s="3" t="n">
        <v>51</v>
      </c>
      <c r="P53" s="1" t="n">
        <v>0.51761159463263</v>
      </c>
      <c r="Q53" s="3" t="n">
        <v>51</v>
      </c>
      <c r="R53" s="1" t="n">
        <v>0.21806589810808</v>
      </c>
      <c r="S53" s="3" t="n">
        <v>51</v>
      </c>
      <c r="T53" s="3" t="n">
        <v>0.56120612461663</v>
      </c>
      <c r="U53" s="3" t="n">
        <v>51</v>
      </c>
      <c r="V53" s="3" t="n">
        <v>0</v>
      </c>
    </row>
    <row r="54" customFormat="false" ht="12.75" hidden="false" customHeight="false" outlineLevel="0" collapsed="false">
      <c r="E54" s="1" t="n">
        <v>52</v>
      </c>
      <c r="F54" s="1" t="n">
        <v>0.49389709051765</v>
      </c>
      <c r="I54" s="1" t="n">
        <v>52</v>
      </c>
      <c r="J54" s="1" t="n">
        <v>0.17976345377291</v>
      </c>
      <c r="M54" s="1" t="n">
        <v>52</v>
      </c>
      <c r="N54" s="1" t="n">
        <v>2.9640817573963E-007</v>
      </c>
      <c r="O54" s="3" t="n">
        <v>52</v>
      </c>
      <c r="P54" s="1" t="n">
        <v>0.49818936595683</v>
      </c>
      <c r="Q54" s="3" t="n">
        <v>52</v>
      </c>
      <c r="R54" s="1" t="n">
        <v>0.19907555447441</v>
      </c>
      <c r="S54" s="3" t="n">
        <v>52</v>
      </c>
      <c r="T54" s="3" t="n">
        <v>0.54231545741509</v>
      </c>
      <c r="U54" s="3" t="n">
        <v>52</v>
      </c>
      <c r="V54" s="3" t="n">
        <v>0</v>
      </c>
    </row>
    <row r="55" customFormat="false" ht="12.75" hidden="false" customHeight="false" outlineLevel="0" collapsed="false">
      <c r="E55" s="1" t="n">
        <v>53</v>
      </c>
      <c r="F55" s="1" t="n">
        <v>0.47441757642215</v>
      </c>
      <c r="I55" s="1" t="n">
        <v>53</v>
      </c>
      <c r="J55" s="1" t="n">
        <v>0.16485157235711</v>
      </c>
      <c r="M55" s="1" t="n">
        <v>53</v>
      </c>
      <c r="N55" s="1" t="n">
        <v>1.578300252207E-007</v>
      </c>
      <c r="O55" s="3" t="n">
        <v>53</v>
      </c>
      <c r="P55" s="1" t="n">
        <v>0.47880625110184</v>
      </c>
      <c r="Q55" s="3" t="n">
        <v>53</v>
      </c>
      <c r="R55" s="1" t="n">
        <v>0.18098547437413</v>
      </c>
      <c r="S55" s="3" t="n">
        <v>53</v>
      </c>
      <c r="T55" s="3" t="n">
        <v>0.52336153809612</v>
      </c>
      <c r="U55" s="3" t="n">
        <v>53</v>
      </c>
      <c r="V55" s="3" t="n">
        <v>0</v>
      </c>
    </row>
    <row r="56" customFormat="false" ht="12.75" hidden="false" customHeight="false" outlineLevel="0" collapsed="false">
      <c r="E56" s="1" t="n">
        <v>54</v>
      </c>
      <c r="F56" s="1" t="n">
        <v>0.45503028118166</v>
      </c>
      <c r="I56" s="1" t="n">
        <v>54</v>
      </c>
      <c r="J56" s="1" t="n">
        <v>0.15078347366041</v>
      </c>
      <c r="M56" s="1" t="n">
        <v>54</v>
      </c>
      <c r="N56" s="1" t="n">
        <v>8.2803889165293E-008</v>
      </c>
      <c r="O56" s="3" t="n">
        <v>54</v>
      </c>
      <c r="P56" s="1" t="n">
        <v>0.45950642423283</v>
      </c>
      <c r="Q56" s="3" t="n">
        <v>54</v>
      </c>
      <c r="R56" s="1" t="n">
        <v>0.16382857760363</v>
      </c>
      <c r="S56" s="3" t="n">
        <v>54</v>
      </c>
      <c r="T56" s="3" t="n">
        <v>0.5043860889104</v>
      </c>
      <c r="U56" s="3" t="n">
        <v>54</v>
      </c>
      <c r="V56" s="3" t="n">
        <v>0</v>
      </c>
    </row>
    <row r="57" customFormat="false" ht="12.75" hidden="false" customHeight="false" outlineLevel="0" collapsed="false">
      <c r="E57" s="1" t="n">
        <v>55</v>
      </c>
      <c r="F57" s="1" t="n">
        <v>0.43577923588773</v>
      </c>
      <c r="I57" s="1" t="n">
        <v>55</v>
      </c>
      <c r="J57" s="1" t="n">
        <v>0.13755475091287</v>
      </c>
      <c r="M57" s="1" t="n">
        <v>55</v>
      </c>
      <c r="N57" s="1" t="n">
        <v>4.2798097257838E-008</v>
      </c>
      <c r="O57" s="3" t="n">
        <v>55</v>
      </c>
      <c r="P57" s="1" t="n">
        <v>0.44033333339767</v>
      </c>
      <c r="Q57" s="3" t="n">
        <v>55</v>
      </c>
      <c r="R57" s="1" t="n">
        <v>0.14763006220986</v>
      </c>
      <c r="S57" s="3" t="n">
        <v>55</v>
      </c>
      <c r="T57" s="3" t="n">
        <v>0.48543083194355</v>
      </c>
      <c r="U57" s="3" t="n">
        <v>55</v>
      </c>
      <c r="V57" s="3" t="n">
        <v>0</v>
      </c>
    </row>
    <row r="58" customFormat="false" ht="12.75" hidden="false" customHeight="false" outlineLevel="0" collapsed="false">
      <c r="E58" s="1" t="n">
        <v>56</v>
      </c>
      <c r="F58" s="1" t="n">
        <v>0.41670740305415</v>
      </c>
      <c r="I58" s="1" t="n">
        <v>56</v>
      </c>
      <c r="J58" s="1" t="n">
        <v>0.1251558657134</v>
      </c>
      <c r="M58" s="1" t="n">
        <v>56</v>
      </c>
      <c r="N58" s="1" t="n">
        <v>2.1790193205722E-008</v>
      </c>
      <c r="O58" s="3" t="n">
        <v>56</v>
      </c>
      <c r="P58" s="1" t="n">
        <v>0.42132941792019</v>
      </c>
      <c r="Q58" s="3" t="n">
        <v>56</v>
      </c>
      <c r="R58" s="1" t="n">
        <v>0.13240733283164</v>
      </c>
      <c r="S58" s="3" t="n">
        <v>56</v>
      </c>
      <c r="T58" s="3" t="n">
        <v>0.46653722136984</v>
      </c>
      <c r="U58" s="3" t="n">
        <v>56</v>
      </c>
      <c r="V58" s="3" t="n">
        <v>0</v>
      </c>
    </row>
    <row r="59" customFormat="false" ht="12.75" hidden="false" customHeight="false" outlineLevel="0" collapsed="false">
      <c r="E59" s="1" t="n">
        <v>57</v>
      </c>
      <c r="F59" s="1" t="n">
        <v>0.39785640044896</v>
      </c>
      <c r="I59" s="1" t="n">
        <v>57</v>
      </c>
      <c r="J59" s="1" t="n">
        <v>0.11357257102891</v>
      </c>
      <c r="M59" s="1" t="n">
        <v>57</v>
      </c>
      <c r="N59" s="1" t="n">
        <v>1.0927232906975E-008</v>
      </c>
      <c r="O59" s="3" t="n">
        <v>57</v>
      </c>
      <c r="P59" s="1" t="n">
        <v>0.40253583814358</v>
      </c>
      <c r="Q59" s="3" t="n">
        <v>57</v>
      </c>
      <c r="R59" s="1" t="n">
        <v>0.11817002995503</v>
      </c>
      <c r="S59" s="3" t="n">
        <v>57</v>
      </c>
      <c r="T59" s="3" t="n">
        <v>0.44774617963115</v>
      </c>
      <c r="U59" s="3" t="n">
        <v>57</v>
      </c>
      <c r="V59" s="3" t="n">
        <v>0</v>
      </c>
    </row>
    <row r="60" customFormat="false" ht="12.75" hidden="false" customHeight="false" outlineLevel="0" collapsed="false">
      <c r="E60" s="1" t="n">
        <v>58</v>
      </c>
      <c r="F60" s="1" t="n">
        <v>0.379266240771</v>
      </c>
      <c r="I60" s="1" t="n">
        <v>58</v>
      </c>
      <c r="J60" s="1" t="n">
        <v>0.10278636528702</v>
      </c>
      <c r="M60" s="1" t="n">
        <v>58</v>
      </c>
      <c r="N60" s="1" t="n">
        <v>5.396606623466E-009</v>
      </c>
      <c r="O60" s="3" t="n">
        <v>58</v>
      </c>
      <c r="P60" s="1" t="n">
        <v>0.38399222030265</v>
      </c>
      <c r="Q60" s="3" t="n">
        <v>58</v>
      </c>
      <c r="R60" s="1" t="n">
        <v>0.10492015853557</v>
      </c>
      <c r="S60" s="3" t="n">
        <v>58</v>
      </c>
      <c r="T60" s="3" t="n">
        <v>0.42909784028037</v>
      </c>
      <c r="U60" s="3" t="n">
        <v>58</v>
      </c>
      <c r="V60" s="3" t="n">
        <v>0</v>
      </c>
    </row>
    <row r="61" customFormat="false" ht="12.75" hidden="false" customHeight="false" outlineLevel="0" collapsed="false">
      <c r="E61" s="1" t="n">
        <v>59</v>
      </c>
      <c r="F61" s="1" t="n">
        <v>0.36097508979206</v>
      </c>
      <c r="I61" s="1" t="n">
        <v>59</v>
      </c>
      <c r="J61" s="1" t="n">
        <v>0.092774968337429</v>
      </c>
      <c r="M61" s="1" t="n">
        <v>59</v>
      </c>
      <c r="N61" s="1" t="n">
        <v>2.6244666893701E-009</v>
      </c>
      <c r="O61" s="3" t="n">
        <v>59</v>
      </c>
      <c r="P61" s="1" t="n">
        <v>0.36573641906278</v>
      </c>
      <c r="Q61" s="3" t="n">
        <v>59</v>
      </c>
      <c r="R61" s="1" t="n">
        <v>0.092652312760544</v>
      </c>
      <c r="S61" s="3" t="n">
        <v>59</v>
      </c>
      <c r="T61" s="3" t="n">
        <v>0.41063130012059</v>
      </c>
      <c r="U61" s="3" t="n">
        <v>59</v>
      </c>
      <c r="V61" s="3" t="n">
        <v>0</v>
      </c>
    </row>
    <row r="62" customFormat="false" ht="12.75" hidden="false" customHeight="false" outlineLevel="0" collapsed="false">
      <c r="E62" s="1" t="n">
        <v>60</v>
      </c>
      <c r="F62" s="1" t="n">
        <v>0.34301904529835</v>
      </c>
      <c r="I62" s="1" t="n">
        <v>60</v>
      </c>
      <c r="J62" s="1" t="n">
        <v>0.083512810299038</v>
      </c>
      <c r="M62" s="1" t="n">
        <v>60</v>
      </c>
      <c r="N62" s="1" t="n">
        <v>1.2566628548951E-009</v>
      </c>
      <c r="O62" s="3" t="n">
        <v>60</v>
      </c>
      <c r="P62" s="1" t="n">
        <v>0.34780429998906</v>
      </c>
      <c r="Q62" s="3" t="n">
        <v>60</v>
      </c>
      <c r="R62" s="1" t="n">
        <v>0.081353992108344</v>
      </c>
      <c r="S62" s="3" t="n">
        <v>60</v>
      </c>
      <c r="T62" s="3" t="n">
        <v>0.3923843831254</v>
      </c>
      <c r="U62" s="3" t="n">
        <v>60</v>
      </c>
      <c r="V62" s="3" t="n">
        <v>0</v>
      </c>
    </row>
    <row r="63" customFormat="false" ht="12.75" hidden="false" customHeight="false" outlineLevel="0" collapsed="false">
      <c r="E63" s="1" t="n">
        <v>61</v>
      </c>
      <c r="F63" s="1" t="n">
        <v>0.32543193884781</v>
      </c>
      <c r="I63" s="1" t="n">
        <v>61</v>
      </c>
      <c r="J63" s="1" t="n">
        <v>0.074971524727857</v>
      </c>
      <c r="M63" s="1" t="n">
        <v>61</v>
      </c>
      <c r="N63" s="1" t="n">
        <v>5.9238078801718E-010</v>
      </c>
      <c r="O63" s="3" t="n">
        <v>61</v>
      </c>
      <c r="P63" s="1" t="n">
        <v>0.33022954390586</v>
      </c>
      <c r="Q63" s="3" t="n">
        <v>61</v>
      </c>
      <c r="R63" s="1" t="n">
        <v>0.07100600232793</v>
      </c>
      <c r="S63" s="3" t="n">
        <v>61</v>
      </c>
      <c r="T63" s="3" t="n">
        <v>0.37439341844683</v>
      </c>
      <c r="U63" s="3" t="n">
        <v>61</v>
      </c>
      <c r="V63" s="3" t="n">
        <v>0</v>
      </c>
    </row>
    <row r="64" customFormat="false" ht="12.75" hidden="false" customHeight="false" outlineLevel="0" collapsed="false">
      <c r="E64" s="1" t="n">
        <v>62</v>
      </c>
      <c r="F64" s="1" t="n">
        <v>0.30824516201823</v>
      </c>
      <c r="I64" s="1" t="n">
        <v>62</v>
      </c>
      <c r="J64" s="1" t="n">
        <v>0.067120438112567</v>
      </c>
      <c r="M64" s="1" t="n">
        <v>62</v>
      </c>
      <c r="N64" s="1" t="n">
        <v>2.7487427865787E-010</v>
      </c>
      <c r="O64" s="3" t="n">
        <v>62</v>
      </c>
      <c r="P64" s="1" t="n">
        <v>0.31304347478083</v>
      </c>
      <c r="Q64" s="3" t="n">
        <v>62</v>
      </c>
      <c r="R64" s="1" t="n">
        <v>0.061582933576654</v>
      </c>
      <c r="S64" s="3" t="n">
        <v>62</v>
      </c>
      <c r="T64" s="3" t="n">
        <v>0.35669303460784</v>
      </c>
      <c r="U64" s="3" t="n">
        <v>62</v>
      </c>
      <c r="V64" s="3" t="n">
        <v>0</v>
      </c>
    </row>
    <row r="65" customFormat="false" ht="12.75" hidden="false" customHeight="false" outlineLevel="0" collapsed="false">
      <c r="E65" s="1" t="n">
        <v>63</v>
      </c>
      <c r="F65" s="1" t="n">
        <v>0.29148751846273</v>
      </c>
      <c r="I65" s="1" t="n">
        <v>63</v>
      </c>
      <c r="J65" s="1" t="n">
        <v>0.0599270484034</v>
      </c>
      <c r="M65" s="1" t="n">
        <v>63</v>
      </c>
      <c r="N65" s="1" t="n">
        <v>1.2553478676722E-010</v>
      </c>
      <c r="O65" s="3" t="n">
        <v>63</v>
      </c>
      <c r="P65" s="1" t="n">
        <v>0.29627491242517</v>
      </c>
      <c r="Q65" s="3" t="n">
        <v>63</v>
      </c>
      <c r="R65" s="1" t="n">
        <v>0.05305370672576</v>
      </c>
      <c r="S65" s="3" t="n">
        <v>63</v>
      </c>
      <c r="T65" s="3" t="n">
        <v>0.33931597174005</v>
      </c>
      <c r="U65" s="3" t="n">
        <v>63</v>
      </c>
      <c r="V65" s="3" t="n">
        <v>0</v>
      </c>
    </row>
    <row r="66" customFormat="false" ht="12.75" hidden="false" customHeight="false" outlineLevel="0" collapsed="false">
      <c r="E66" s="1" t="n">
        <v>64</v>
      </c>
      <c r="F66" s="1" t="n">
        <v>0.27518510271925</v>
      </c>
      <c r="I66" s="1" t="n">
        <v>64</v>
      </c>
      <c r="J66" s="1" t="n">
        <v>0.053357486079426</v>
      </c>
      <c r="M66" s="1" t="n">
        <v>64</v>
      </c>
      <c r="N66" s="1" t="n">
        <v>5.6420407046088E-011</v>
      </c>
      <c r="O66" s="3" t="n">
        <v>64</v>
      </c>
      <c r="P66" s="1" t="n">
        <v>0.27995005094894</v>
      </c>
      <c r="Q66" s="3" t="n">
        <v>64</v>
      </c>
      <c r="R66" s="1" t="n">
        <v>0.045382177776824</v>
      </c>
      <c r="S66" s="3" t="n">
        <v>64</v>
      </c>
      <c r="T66" s="3" t="n">
        <v>0.32229291347005</v>
      </c>
      <c r="U66" s="3" t="n">
        <v>64</v>
      </c>
      <c r="V66" s="3" t="n">
        <v>0</v>
      </c>
    </row>
    <row r="67" customFormat="false" ht="12.75" hidden="false" customHeight="false" outlineLevel="0" collapsed="false">
      <c r="E67" s="1" t="n">
        <v>65</v>
      </c>
      <c r="F67" s="1" t="n">
        <v>0.2593612063478</v>
      </c>
      <c r="I67" s="1" t="n">
        <v>65</v>
      </c>
      <c r="J67" s="1" t="n">
        <v>0.047376952131257</v>
      </c>
      <c r="M67" s="1" t="n">
        <v>65</v>
      </c>
      <c r="N67" s="1" t="n">
        <v>2.4951406348089E-011</v>
      </c>
      <c r="O67" s="3" t="n">
        <v>65</v>
      </c>
      <c r="P67" s="1" t="n">
        <v>0.26409236355405</v>
      </c>
      <c r="Q67" s="3" t="n">
        <v>65</v>
      </c>
      <c r="R67" s="1" t="n">
        <v>0.038527789505075</v>
      </c>
      <c r="S67" s="3" t="n">
        <v>65</v>
      </c>
      <c r="T67" s="3" t="n">
        <v>0.30565233978309</v>
      </c>
      <c r="U67" s="3" t="n">
        <v>65</v>
      </c>
      <c r="V67" s="3" t="n">
        <v>0</v>
      </c>
    </row>
    <row r="68" customFormat="false" ht="12.75" hidden="false" customHeight="false" outlineLevel="0" collapsed="false">
      <c r="E68" s="1" t="n">
        <v>66</v>
      </c>
      <c r="F68" s="1" t="n">
        <v>0.24403625159867</v>
      </c>
      <c r="I68" s="1" t="n">
        <v>66</v>
      </c>
      <c r="J68" s="1" t="n">
        <v>0.041950128253265</v>
      </c>
      <c r="M68" s="1" t="n">
        <v>66</v>
      </c>
      <c r="N68" s="1" t="n">
        <v>1.0856352329343E-011</v>
      </c>
      <c r="O68" s="3" t="n">
        <v>66</v>
      </c>
      <c r="P68" s="1" t="n">
        <v>0.24872253389373</v>
      </c>
      <c r="Q68" s="3" t="n">
        <v>66</v>
      </c>
      <c r="R68" s="1" t="n">
        <v>0.032446258794402</v>
      </c>
      <c r="S68" s="3" t="n">
        <v>66</v>
      </c>
      <c r="T68" s="3" t="n">
        <v>0.28942040190676</v>
      </c>
      <c r="U68" s="3" t="n">
        <v>66</v>
      </c>
      <c r="V68" s="3" t="n">
        <v>0</v>
      </c>
    </row>
    <row r="69" customFormat="false" ht="12.75" hidden="false" customHeight="false" outlineLevel="0" collapsed="false">
      <c r="E69" s="1" t="n">
        <v>67</v>
      </c>
      <c r="F69" s="1" t="n">
        <v>0.22922775245376</v>
      </c>
      <c r="I69" s="1" t="n">
        <v>67</v>
      </c>
      <c r="J69" s="1" t="n">
        <v>0.037041555475343</v>
      </c>
      <c r="M69" s="1" t="n">
        <v>67</v>
      </c>
      <c r="N69" s="1" t="n">
        <v>4.6466933836293E-012</v>
      </c>
      <c r="O69" s="3" t="n">
        <v>67</v>
      </c>
      <c r="P69" s="1" t="n">
        <v>0.23385841388276</v>
      </c>
      <c r="Q69" s="3" t="n">
        <v>67</v>
      </c>
      <c r="R69" s="1" t="n">
        <v>0.02709028774094</v>
      </c>
      <c r="S69" s="3" t="n">
        <v>67</v>
      </c>
      <c r="T69" s="3" t="n">
        <v>0.27362081996526</v>
      </c>
      <c r="U69" s="3" t="n">
        <v>67</v>
      </c>
      <c r="V69" s="3" t="n">
        <v>0</v>
      </c>
    </row>
    <row r="70" customFormat="false" ht="12.75" hidden="false" customHeight="false" outlineLevel="0" collapsed="false">
      <c r="E70" s="1" t="n">
        <v>68</v>
      </c>
      <c r="F70" s="1" t="n">
        <v>0.21495030253846</v>
      </c>
      <c r="I70" s="1" t="n">
        <v>68</v>
      </c>
      <c r="J70" s="1" t="n">
        <v>0.032615978394671</v>
      </c>
      <c r="M70" s="1" t="n">
        <v>68</v>
      </c>
      <c r="N70" s="1" t="n">
        <v>1.9561895941516E-012</v>
      </c>
      <c r="O70" s="3" t="n">
        <v>68</v>
      </c>
      <c r="P70" s="1" t="n">
        <v>0.21951500751319</v>
      </c>
      <c r="Q70" s="3" t="n">
        <v>68</v>
      </c>
      <c r="R70" s="1" t="n">
        <v>0.022410286427219</v>
      </c>
      <c r="S70" s="3" t="n">
        <v>68</v>
      </c>
      <c r="T70" s="3" t="n">
        <v>0.25827480386249</v>
      </c>
      <c r="U70" s="3" t="n">
        <v>68</v>
      </c>
      <c r="V70" s="3" t="n">
        <v>0</v>
      </c>
    </row>
    <row r="71" customFormat="false" ht="12.75" hidden="false" customHeight="false" outlineLevel="0" collapsed="false">
      <c r="E71" s="1" t="n">
        <v>69</v>
      </c>
      <c r="F71" s="1" t="n">
        <v>0.2012155890782</v>
      </c>
      <c r="I71" s="1" t="n">
        <v>69</v>
      </c>
      <c r="J71" s="1" t="n">
        <v>0.028638653070679</v>
      </c>
      <c r="M71" s="1" t="n">
        <v>69</v>
      </c>
      <c r="N71" s="1" t="n">
        <v>8.0985325030615E-013</v>
      </c>
      <c r="O71" s="3" t="n">
        <v>69</v>
      </c>
      <c r="P71" s="1" t="n">
        <v>0.20570447992165</v>
      </c>
      <c r="Q71" s="3" t="n">
        <v>69</v>
      </c>
      <c r="R71" s="1" t="n">
        <v>0.018355095330809</v>
      </c>
      <c r="S71" s="3" t="n">
        <v>69</v>
      </c>
      <c r="T71" s="3" t="n">
        <v>0.243400997565</v>
      </c>
      <c r="U71" s="3" t="n">
        <v>69</v>
      </c>
      <c r="V71" s="3" t="n">
        <v>0</v>
      </c>
    </row>
    <row r="72" customFormat="false" ht="12.75" hidden="false" customHeight="false" outlineLevel="0" collapsed="false">
      <c r="E72" s="1" t="n">
        <v>70</v>
      </c>
      <c r="F72" s="1" t="n">
        <v>0.18803243177864</v>
      </c>
      <c r="I72" s="1" t="n">
        <v>70</v>
      </c>
      <c r="J72" s="1" t="n">
        <v>0.025075617502385</v>
      </c>
      <c r="M72" s="1" t="n">
        <v>70</v>
      </c>
      <c r="N72" s="1" t="n">
        <v>3.2962048388237E-013</v>
      </c>
      <c r="O72" s="3" t="n">
        <v>70</v>
      </c>
      <c r="P72" s="1" t="n">
        <v>0.19243619067211</v>
      </c>
      <c r="Q72" s="3" t="n">
        <v>70</v>
      </c>
      <c r="R72" s="1" t="n">
        <v>0.014872695630259</v>
      </c>
      <c r="S72" s="3" t="n">
        <v>70</v>
      </c>
      <c r="T72" s="3" t="n">
        <v>0.22901544668002</v>
      </c>
      <c r="U72" s="3" t="n">
        <v>70</v>
      </c>
      <c r="V72" s="3" t="n">
        <v>0</v>
      </c>
    </row>
    <row r="73" customFormat="false" ht="12.75" hidden="false" customHeight="false" outlineLevel="0" collapsed="false">
      <c r="E73" s="1" t="n">
        <v>71</v>
      </c>
      <c r="F73" s="1" t="n">
        <v>0.17540684524532</v>
      </c>
      <c r="I73" s="1" t="n">
        <v>71</v>
      </c>
      <c r="J73" s="1" t="n">
        <v>0.021893924400323</v>
      </c>
      <c r="M73" s="1" t="n">
        <v>71</v>
      </c>
      <c r="N73" s="1" t="n">
        <v>1.3183119019401E-013</v>
      </c>
      <c r="O73" s="3" t="n">
        <v>71</v>
      </c>
      <c r="P73" s="1" t="n">
        <v>0.17971674996678</v>
      </c>
      <c r="Q73" s="3" t="n">
        <v>71</v>
      </c>
      <c r="R73" s="1" t="n">
        <v>0.011910896172895</v>
      </c>
      <c r="S73" s="3" t="n">
        <v>71</v>
      </c>
      <c r="T73" s="3" t="n">
        <v>0.21513158896597</v>
      </c>
      <c r="U73" s="3" t="n">
        <v>71</v>
      </c>
      <c r="V73" s="3" t="n">
        <v>0</v>
      </c>
    </row>
    <row r="74" customFormat="false" ht="12.75" hidden="false" customHeight="false" outlineLevel="0" collapsed="false">
      <c r="E74" s="1" t="n">
        <v>72</v>
      </c>
      <c r="F74" s="1" t="n">
        <v>0.16334212333452</v>
      </c>
      <c r="I74" s="1" t="n">
        <v>72</v>
      </c>
      <c r="J74" s="1" t="n">
        <v>0.019061836682746</v>
      </c>
      <c r="M74" s="1" t="n">
        <v>72</v>
      </c>
      <c r="N74" s="1" t="n">
        <v>5.175295292223E-014</v>
      </c>
      <c r="O74" s="3" t="n">
        <v>72</v>
      </c>
      <c r="P74" s="1" t="n">
        <v>0.1675500962835</v>
      </c>
      <c r="Q74" s="3" t="n">
        <v>72</v>
      </c>
      <c r="R74" s="1" t="n">
        <v>0.0094179865861239</v>
      </c>
      <c r="S74" s="3" t="n">
        <v>72</v>
      </c>
      <c r="T74" s="3" t="n">
        <v>0.20176026717806</v>
      </c>
      <c r="U74" s="3" t="n">
        <v>72</v>
      </c>
      <c r="V74" s="3" t="n">
        <v>0</v>
      </c>
    </row>
    <row r="75" customFormat="false" ht="12.75" hidden="false" customHeight="false" outlineLevel="0" collapsed="false">
      <c r="E75" s="1" t="n">
        <v>73</v>
      </c>
      <c r="F75" s="1" t="n">
        <v>0.15183894364408</v>
      </c>
      <c r="I75" s="1" t="n">
        <v>73</v>
      </c>
      <c r="J75" s="1" t="n">
        <v>0.016548986758241</v>
      </c>
      <c r="M75" s="1" t="n">
        <v>73</v>
      </c>
      <c r="N75" s="1" t="n">
        <v>1.9885872331088E-014</v>
      </c>
      <c r="O75" s="3" t="n">
        <v>73</v>
      </c>
      <c r="P75" s="1" t="n">
        <v>0.15593759376414</v>
      </c>
      <c r="Q75" s="3" t="n">
        <v>73</v>
      </c>
      <c r="R75" s="1" t="n">
        <v>0.0073433469097208</v>
      </c>
      <c r="S75" s="3" t="n">
        <v>73</v>
      </c>
      <c r="T75" s="3" t="n">
        <v>0.18890976344775</v>
      </c>
      <c r="U75" s="3" t="n">
        <v>73</v>
      </c>
      <c r="V75" s="3" t="n">
        <v>0</v>
      </c>
    </row>
    <row r="76" customFormat="false" ht="12.75" hidden="false" customHeight="false" outlineLevel="0" collapsed="false">
      <c r="E76" s="1" t="n">
        <v>74</v>
      </c>
      <c r="F76" s="1" t="n">
        <v>0.14089549021838</v>
      </c>
      <c r="I76" s="1" t="n">
        <v>74</v>
      </c>
      <c r="J76" s="1" t="n">
        <v>0.014326501198331</v>
      </c>
      <c r="M76" s="1" t="n">
        <v>74</v>
      </c>
      <c r="N76" s="1" t="n">
        <v>7.4277115976802E-015</v>
      </c>
      <c r="O76" s="3" t="n">
        <v>74</v>
      </c>
      <c r="P76" s="1" t="n">
        <v>0.14487814755062</v>
      </c>
      <c r="Q76" s="3" t="n">
        <v>74</v>
      </c>
      <c r="R76" s="1" t="n">
        <v>0.0056380051797685</v>
      </c>
      <c r="S76" s="3" t="n">
        <v>74</v>
      </c>
      <c r="T76" s="3" t="n">
        <v>0.17658585422845</v>
      </c>
      <c r="U76" s="3" t="n">
        <v>74</v>
      </c>
      <c r="V76" s="3" t="n">
        <v>0</v>
      </c>
    </row>
    <row r="77" customFormat="false" ht="12.75" hidden="false" customHeight="false" outlineLevel="0" collapsed="false">
      <c r="E77" s="1" t="n">
        <v>75</v>
      </c>
      <c r="F77" s="1" t="n">
        <v>0.13050759245828</v>
      </c>
      <c r="I77" s="1" t="n">
        <v>75</v>
      </c>
      <c r="J77" s="1" t="n">
        <v>0.012367092851016</v>
      </c>
      <c r="M77" s="1" t="n">
        <v>75</v>
      </c>
      <c r="N77" s="1" t="n">
        <v>2.6483967863665E-015</v>
      </c>
      <c r="O77" s="3" t="n">
        <v>75</v>
      </c>
      <c r="P77" s="1" t="n">
        <v>0.13436833518764</v>
      </c>
      <c r="Q77" s="3" t="n">
        <v>75</v>
      </c>
      <c r="R77" s="1" t="n">
        <v>0.0042551355910728</v>
      </c>
      <c r="S77" s="3" t="n">
        <v>75</v>
      </c>
      <c r="T77" s="3" t="n">
        <v>0.16479188471922</v>
      </c>
      <c r="U77" s="3" t="n">
        <v>75</v>
      </c>
      <c r="V77" s="3" t="n">
        <v>0</v>
      </c>
    </row>
    <row r="78" customFormat="false" ht="12.75" hidden="false" customHeight="false" outlineLevel="0" collapsed="false">
      <c r="E78" s="1" t="n">
        <v>76</v>
      </c>
      <c r="F78" s="1" t="n">
        <v>0.12066887820119</v>
      </c>
      <c r="I78" s="1" t="n">
        <v>76</v>
      </c>
      <c r="J78" s="1" t="n">
        <v>0.01064512279966</v>
      </c>
      <c r="M78" s="1" t="n">
        <v>76</v>
      </c>
      <c r="N78" s="1" t="n">
        <v>8.3578149170279E-016</v>
      </c>
      <c r="O78" s="3" t="n">
        <v>76</v>
      </c>
      <c r="P78" s="1" t="n">
        <v>0.12440255219079</v>
      </c>
      <c r="Q78" s="3" t="n">
        <v>76</v>
      </c>
      <c r="R78" s="1" t="n">
        <v>0.0031504911596236</v>
      </c>
      <c r="S78" s="3" t="n">
        <v>76</v>
      </c>
      <c r="T78" s="3" t="n">
        <v>0.15352886161265</v>
      </c>
      <c r="U78" s="3" t="n">
        <v>76</v>
      </c>
      <c r="V78" s="3" t="n">
        <v>0</v>
      </c>
    </row>
    <row r="79" customFormat="false" ht="12.75" hidden="false" customHeight="false" outlineLevel="0" collapsed="false">
      <c r="E79" s="1" t="n">
        <v>77</v>
      </c>
      <c r="F79" s="1" t="n">
        <v>0.11137093897472</v>
      </c>
      <c r="I79" s="1" t="n">
        <v>77</v>
      </c>
      <c r="J79" s="1" t="n">
        <v>0.0091366348334847</v>
      </c>
      <c r="M79" s="1" t="n">
        <v>77</v>
      </c>
      <c r="N79" s="1" t="n">
        <v>0</v>
      </c>
      <c r="O79" s="3" t="n">
        <v>77</v>
      </c>
      <c r="P79" s="1" t="n">
        <v>0.11497316992058</v>
      </c>
      <c r="Q79" s="3" t="n">
        <v>77</v>
      </c>
      <c r="R79" s="1" t="n">
        <v>0.0022827661839596</v>
      </c>
      <c r="S79" s="3" t="n">
        <v>77</v>
      </c>
      <c r="T79" s="3" t="n">
        <v>0.14279556301406</v>
      </c>
      <c r="U79" s="3" t="n">
        <v>77</v>
      </c>
      <c r="V79" s="3" t="n">
        <v>0</v>
      </c>
    </row>
    <row r="80" customFormat="false" ht="12.75" hidden="false" customHeight="false" outlineLevel="0" collapsed="false">
      <c r="E80" s="1" t="n">
        <v>78</v>
      </c>
      <c r="F80" s="1" t="n">
        <v>0.10260350553753</v>
      </c>
      <c r="I80" s="1" t="n">
        <v>78</v>
      </c>
      <c r="J80" s="1" t="n">
        <v>0.007819365271102</v>
      </c>
      <c r="M80" s="1" t="n">
        <v>78</v>
      </c>
      <c r="N80" s="1" t="n">
        <v>0</v>
      </c>
      <c r="O80" s="3" t="n">
        <v>78</v>
      </c>
      <c r="P80" s="1" t="n">
        <v>0.10607070401779</v>
      </c>
      <c r="Q80" s="3" t="n">
        <v>78</v>
      </c>
      <c r="R80" s="1" t="n">
        <v>0.0016138852240682</v>
      </c>
      <c r="S80" s="3" t="n">
        <v>78</v>
      </c>
      <c r="T80" s="3" t="n">
        <v>0.13258866446051</v>
      </c>
      <c r="U80" s="3" t="n">
        <v>78</v>
      </c>
      <c r="V80" s="3" t="n">
        <v>0</v>
      </c>
    </row>
    <row r="81" customFormat="false" ht="12.75" hidden="false" customHeight="false" outlineLevel="0" collapsed="false">
      <c r="E81" s="1" t="n">
        <v>79</v>
      </c>
      <c r="F81" s="1" t="n">
        <v>0.094354632014661</v>
      </c>
      <c r="I81" s="1" t="n">
        <v>79</v>
      </c>
      <c r="J81" s="1" t="n">
        <v>0.0066727310736214</v>
      </c>
      <c r="M81" s="1" t="n">
        <v>79</v>
      </c>
      <c r="N81" s="1" t="n">
        <v>0</v>
      </c>
      <c r="O81" s="3" t="n">
        <v>79</v>
      </c>
      <c r="P81" s="1" t="n">
        <v>0.097683991853934</v>
      </c>
      <c r="Q81" s="3" t="n">
        <v>79</v>
      </c>
      <c r="R81" s="1" t="n">
        <v>0.0011092167529943</v>
      </c>
      <c r="S81" s="3" t="n">
        <v>79</v>
      </c>
      <c r="T81" s="3" t="n">
        <v>0.12290288014805</v>
      </c>
      <c r="U81" s="3" t="n">
        <v>79</v>
      </c>
      <c r="V81" s="3" t="n">
        <v>0</v>
      </c>
    </row>
    <row r="82" customFormat="false" ht="12.75" hidden="false" customHeight="false" outlineLevel="0" collapsed="false">
      <c r="E82" s="1" t="n">
        <v>80</v>
      </c>
      <c r="F82" s="1" t="n">
        <v>0.086610887225715</v>
      </c>
      <c r="I82" s="1" t="n">
        <v>80</v>
      </c>
      <c r="J82" s="1" t="n">
        <v>0.0056777992069421</v>
      </c>
      <c r="M82" s="1" t="n">
        <v>80</v>
      </c>
      <c r="N82" s="1" t="n">
        <v>0</v>
      </c>
      <c r="O82" s="3" t="n">
        <v>80</v>
      </c>
      <c r="P82" s="1" t="n">
        <v>0.089800377748285</v>
      </c>
      <c r="Q82" s="3" t="n">
        <v>80</v>
      </c>
      <c r="R82" s="1" t="n">
        <v>0.00073771105865003</v>
      </c>
      <c r="S82" s="3" t="n">
        <v>80</v>
      </c>
      <c r="T82" s="3" t="n">
        <v>0.11373111877709</v>
      </c>
      <c r="U82" s="3" t="n">
        <v>80</v>
      </c>
      <c r="V82" s="3" t="n">
        <v>0</v>
      </c>
    </row>
    <row r="83" customFormat="false" ht="12.75" hidden="false" customHeight="false" outlineLevel="0" collapsed="false">
      <c r="E83" s="1" t="n">
        <v>81</v>
      </c>
      <c r="F83" s="1" t="n">
        <v>0.079357552214225</v>
      </c>
      <c r="I83" s="1" t="n">
        <v>81</v>
      </c>
      <c r="J83" s="1" t="n">
        <v>0.0048172401733266</v>
      </c>
      <c r="M83" s="1" t="n">
        <v>81</v>
      </c>
      <c r="N83" s="1" t="n">
        <v>0</v>
      </c>
      <c r="O83" s="3" t="n">
        <v>81</v>
      </c>
      <c r="P83" s="1" t="n">
        <v>0.082405905122479</v>
      </c>
      <c r="Q83" s="3" t="n">
        <v>81</v>
      </c>
      <c r="R83" s="1" t="n">
        <v>0.00047196334571537</v>
      </c>
      <c r="S83" s="3" t="n">
        <v>81</v>
      </c>
      <c r="T83" s="3" t="n">
        <v>0.10506465387973</v>
      </c>
      <c r="U83" s="3" t="n">
        <v>81</v>
      </c>
      <c r="V83" s="3" t="n">
        <v>0</v>
      </c>
    </row>
    <row r="84" customFormat="false" ht="12.75" hidden="false" customHeight="false" outlineLevel="0" collapsed="false">
      <c r="E84" s="1" t="n">
        <v>82</v>
      </c>
      <c r="F84" s="1" t="n">
        <v>0.072578823542434</v>
      </c>
      <c r="I84" s="1" t="n">
        <v>82</v>
      </c>
      <c r="J84" s="1" t="n">
        <v>0.0040752685403254</v>
      </c>
      <c r="M84" s="1" t="n">
        <v>82</v>
      </c>
      <c r="N84" s="1" t="n">
        <v>0</v>
      </c>
      <c r="O84" s="3" t="n">
        <v>82</v>
      </c>
      <c r="P84" s="1" t="n">
        <v>0.075485515333157</v>
      </c>
      <c r="Q84" s="3" t="n">
        <v>82</v>
      </c>
      <c r="R84" s="1" t="n">
        <v>0.00028820428052952</v>
      </c>
      <c r="S84" s="3" t="n">
        <v>82</v>
      </c>
      <c r="T84" s="3" t="n">
        <v>0.096893309139206</v>
      </c>
      <c r="U84" s="3" t="n">
        <v>82</v>
      </c>
      <c r="V84" s="3" t="n">
        <v>0</v>
      </c>
    </row>
    <row r="85" customFormat="false" ht="12.75" hidden="false" customHeight="false" outlineLevel="0" collapsed="false">
      <c r="E85" s="1" t="n">
        <v>83</v>
      </c>
      <c r="F85" s="1" t="n">
        <v>0.066258022656505</v>
      </c>
      <c r="I85" s="1" t="n">
        <v>83</v>
      </c>
      <c r="J85" s="1" t="n">
        <v>0.0034375731614987</v>
      </c>
      <c r="M85" s="1" t="n">
        <v>83</v>
      </c>
      <c r="N85" s="1" t="n">
        <v>0</v>
      </c>
      <c r="O85" s="3" t="n">
        <v>83</v>
      </c>
      <c r="P85" s="1" t="n">
        <v>0.069023253683716</v>
      </c>
      <c r="Q85" s="3" t="n">
        <v>83</v>
      </c>
      <c r="R85" s="1" t="n">
        <v>0.00016622146329077</v>
      </c>
      <c r="S85" s="3" t="n">
        <v>83</v>
      </c>
      <c r="T85" s="3" t="n">
        <v>0.089205660103985</v>
      </c>
      <c r="U85" s="3" t="n">
        <v>83</v>
      </c>
      <c r="V85" s="3" t="n">
        <v>0</v>
      </c>
    </row>
    <row r="86" customFormat="false" ht="12.75" hidden="false" customHeight="false" outlineLevel="0" collapsed="false">
      <c r="E86" s="1" t="n">
        <v>84</v>
      </c>
      <c r="F86" s="1" t="n">
        <v>0.060377812604841</v>
      </c>
      <c r="I86" s="1" t="n">
        <v>84</v>
      </c>
      <c r="J86" s="1" t="n">
        <v>0.0028912396195542</v>
      </c>
      <c r="M86" s="1" t="n">
        <v>84</v>
      </c>
      <c r="N86" s="1" t="n">
        <v>0</v>
      </c>
      <c r="O86" s="3" t="n">
        <v>84</v>
      </c>
      <c r="P86" s="1" t="n">
        <v>0.063002484121821</v>
      </c>
      <c r="Q86" s="3" t="n">
        <v>84</v>
      </c>
      <c r="R86" s="1" t="n">
        <v>8.9216398978545E-005</v>
      </c>
      <c r="S86" s="3" t="n">
        <v>84</v>
      </c>
      <c r="T86" s="3" t="n">
        <v>0.081989254907716</v>
      </c>
      <c r="U86" s="3" t="n">
        <v>84</v>
      </c>
      <c r="V86" s="3" t="n">
        <v>0</v>
      </c>
    </row>
    <row r="87" customFormat="false" ht="12.75" hidden="false" customHeight="false" outlineLevel="0" collapsed="false">
      <c r="E87" s="1" t="n">
        <v>85</v>
      </c>
      <c r="F87" s="1" t="n">
        <v>0.054920424678073</v>
      </c>
      <c r="I87" s="1" t="n">
        <v>85</v>
      </c>
      <c r="J87" s="1" t="n">
        <v>0.0024246672405515</v>
      </c>
      <c r="M87" s="1" t="n">
        <v>85</v>
      </c>
      <c r="N87" s="1" t="n">
        <v>0</v>
      </c>
      <c r="O87" s="3" t="n">
        <v>85</v>
      </c>
      <c r="P87" s="1" t="n">
        <v>0.057406115453601</v>
      </c>
      <c r="Q87" s="3" t="n">
        <v>85</v>
      </c>
      <c r="R87" s="1" t="n">
        <v>4.3602277191111E-005</v>
      </c>
      <c r="S87" s="3" t="n">
        <v>85</v>
      </c>
      <c r="T87" s="3" t="n">
        <v>0.075230858225009</v>
      </c>
      <c r="U87" s="3" t="n">
        <v>85</v>
      </c>
      <c r="V87" s="3" t="n">
        <v>0</v>
      </c>
    </row>
    <row r="88" customFormat="false" ht="12.75" hidden="false" customHeight="false" outlineLevel="0" collapsed="false">
      <c r="E88" s="1" t="n">
        <v>86</v>
      </c>
      <c r="F88" s="1" t="n">
        <v>0.049867899228465</v>
      </c>
      <c r="I88" s="1" t="n">
        <v>86</v>
      </c>
      <c r="J88" s="1" t="n">
        <v>0.0020274828405854</v>
      </c>
      <c r="M88" s="1" t="n">
        <v>86</v>
      </c>
      <c r="N88" s="1" t="n">
        <v>0</v>
      </c>
      <c r="O88" s="3" t="n">
        <v>86</v>
      </c>
      <c r="P88" s="1" t="n">
        <v>0.052216843647091</v>
      </c>
      <c r="Q88" s="3" t="n">
        <v>86</v>
      </c>
      <c r="R88" s="1" t="n">
        <v>1.8749198123856E-005</v>
      </c>
      <c r="S88" s="3" t="n">
        <v>86</v>
      </c>
      <c r="T88" s="3" t="n">
        <v>0.068916724844574</v>
      </c>
      <c r="U88" s="3" t="n">
        <v>86</v>
      </c>
      <c r="V88" s="3" t="n">
        <v>0</v>
      </c>
    </row>
    <row r="89" customFormat="false" ht="12.75" hidden="false" customHeight="false" outlineLevel="0" collapsed="false">
      <c r="E89" s="1" t="n">
        <v>87</v>
      </c>
      <c r="F89" s="1" t="n">
        <v>0.045202347147983</v>
      </c>
      <c r="I89" s="1" t="n">
        <v>87</v>
      </c>
      <c r="J89" s="1" t="n">
        <v>0.0016904531881517</v>
      </c>
      <c r="M89" s="1" t="n">
        <v>87</v>
      </c>
      <c r="N89" s="1" t="n">
        <v>0</v>
      </c>
      <c r="O89" s="3" t="n">
        <v>87</v>
      </c>
      <c r="P89" s="1" t="n">
        <v>0.047417417088365</v>
      </c>
      <c r="Q89" s="3" t="n">
        <v>87</v>
      </c>
      <c r="R89" s="1" t="n">
        <v>6.6837990470891E-006</v>
      </c>
      <c r="S89" s="3" t="n">
        <v>87</v>
      </c>
      <c r="T89" s="3" t="n">
        <v>0.063032912087795</v>
      </c>
      <c r="U89" s="3" t="n">
        <v>87</v>
      </c>
      <c r="V89" s="3" t="n">
        <v>0</v>
      </c>
    </row>
    <row r="90" customFormat="false" ht="12.75" hidden="false" customHeight="false" outlineLevel="0" collapsed="false">
      <c r="E90" s="1" t="n">
        <v>88</v>
      </c>
      <c r="F90" s="1" t="n">
        <v>0.040906241408344</v>
      </c>
      <c r="I90" s="1" t="n">
        <v>88</v>
      </c>
      <c r="J90" s="1" t="n">
        <v>0.0014053980126521</v>
      </c>
      <c r="M90" s="1" t="n">
        <v>88</v>
      </c>
      <c r="N90" s="1" t="n">
        <v>0</v>
      </c>
      <c r="O90" s="3" t="n">
        <v>88</v>
      </c>
      <c r="P90" s="1" t="n">
        <v>0.042990934669345</v>
      </c>
      <c r="Q90" s="3" t="n">
        <v>88</v>
      </c>
      <c r="R90" s="1" t="n">
        <v>1.7492084688841E-006</v>
      </c>
      <c r="S90" s="3" t="n">
        <v>88</v>
      </c>
      <c r="T90" s="3" t="n">
        <v>0.057565644054443</v>
      </c>
      <c r="U90" s="3" t="n">
        <v>88</v>
      </c>
      <c r="V90" s="3" t="n">
        <v>0</v>
      </c>
    </row>
    <row r="91" customFormat="false" ht="12.75" hidden="false" customHeight="false" outlineLevel="0" collapsed="false">
      <c r="E91" s="1" t="n">
        <v>89</v>
      </c>
      <c r="F91" s="1" t="n">
        <v>0.036962751920816</v>
      </c>
      <c r="I91" s="1" t="n">
        <v>89</v>
      </c>
      <c r="J91" s="1" t="n">
        <v>0.0011651052824003</v>
      </c>
      <c r="M91" s="1" t="n">
        <v>89</v>
      </c>
      <c r="N91" s="1" t="n">
        <v>0</v>
      </c>
      <c r="O91" s="3" t="n">
        <v>89</v>
      </c>
      <c r="P91" s="1" t="n">
        <v>0.038921190558515</v>
      </c>
      <c r="Q91" s="3" t="n">
        <v>89</v>
      </c>
      <c r="R91" s="1" t="n">
        <v>2.3566752089101E-007</v>
      </c>
      <c r="S91" s="3" t="n">
        <v>89</v>
      </c>
      <c r="T91" s="3" t="n">
        <v>0.052501745615508</v>
      </c>
      <c r="U91" s="3" t="n">
        <v>89</v>
      </c>
      <c r="V91" s="3" t="n">
        <v>0</v>
      </c>
    </row>
    <row r="92" customFormat="false" ht="12.75" hidden="false" customHeight="false" outlineLevel="0" collapsed="false">
      <c r="E92" s="1" t="n">
        <v>90</v>
      </c>
      <c r="F92" s="1" t="n">
        <v>0.033356142057649</v>
      </c>
      <c r="I92" s="1" t="n">
        <v>90</v>
      </c>
      <c r="J92" s="1" t="n">
        <v>0.00096325043965565</v>
      </c>
      <c r="M92" s="1" t="n">
        <v>90</v>
      </c>
      <c r="N92" s="1" t="n">
        <v>0</v>
      </c>
      <c r="O92" s="3" t="n">
        <v>90</v>
      </c>
      <c r="P92" s="1" t="n">
        <v>0.035193084740735</v>
      </c>
      <c r="Q92" s="3" t="n">
        <v>90</v>
      </c>
      <c r="R92" s="1" t="n">
        <v>-5.5064088129466E-009</v>
      </c>
      <c r="S92" s="3" t="n">
        <v>90</v>
      </c>
      <c r="T92" s="3" t="n">
        <v>0.047829170557173</v>
      </c>
      <c r="U92" s="3" t="n">
        <v>90</v>
      </c>
      <c r="V92" s="3" t="n">
        <v>0</v>
      </c>
    </row>
    <row r="93" customFormat="false" ht="12.75" hidden="false" customHeight="false" outlineLevel="0" collapsed="false">
      <c r="E93" s="1" t="n">
        <v>91</v>
      </c>
      <c r="F93" s="1" t="n">
        <v>0.030072251886128</v>
      </c>
      <c r="I93" s="1" t="n">
        <v>91</v>
      </c>
      <c r="J93" s="1" t="n">
        <v>0.00079432135024011</v>
      </c>
      <c r="M93" s="1" t="n">
        <v>91</v>
      </c>
      <c r="N93" s="1" t="n">
        <v>0</v>
      </c>
      <c r="O93" s="3" t="n">
        <v>91</v>
      </c>
      <c r="P93" s="1" t="n">
        <v>0.031793125311597</v>
      </c>
      <c r="Q93" s="3" t="n">
        <v>91</v>
      </c>
      <c r="R93" s="1" t="n">
        <v>-1.2179099198762E-010</v>
      </c>
      <c r="S93" s="3" t="n">
        <v>91</v>
      </c>
      <c r="T93" s="3" t="n">
        <v>0.043537656778839</v>
      </c>
      <c r="U93" s="3" t="n">
        <v>91</v>
      </c>
      <c r="V93" s="3" t="n">
        <v>0</v>
      </c>
    </row>
    <row r="94" customFormat="false" ht="12.75" hidden="false" customHeight="false" outlineLevel="0" collapsed="false">
      <c r="E94" s="1" t="n">
        <v>92</v>
      </c>
      <c r="F94" s="1" t="n">
        <v>0.027099102017067</v>
      </c>
      <c r="I94" s="1" t="n">
        <v>92</v>
      </c>
      <c r="J94" s="1" t="n">
        <v>0.00065355094838489</v>
      </c>
      <c r="M94" s="1" t="n">
        <v>92</v>
      </c>
      <c r="N94" s="1" t="n">
        <v>0</v>
      </c>
      <c r="O94" s="3" t="n">
        <v>92</v>
      </c>
      <c r="P94" s="1" t="n">
        <v>0.028710057600626</v>
      </c>
      <c r="Q94" s="3" t="n">
        <v>92</v>
      </c>
      <c r="R94" s="1" t="n">
        <v>4.9402821949412E-011</v>
      </c>
      <c r="S94" s="3" t="n">
        <v>92</v>
      </c>
      <c r="T94" s="3" t="n">
        <v>0.039619552568649</v>
      </c>
      <c r="U94" s="3" t="n">
        <v>92</v>
      </c>
      <c r="V94" s="3" t="n">
        <v>0</v>
      </c>
    </row>
    <row r="95" customFormat="false" ht="12.75" hidden="false" customHeight="false" outlineLevel="0" collapsed="false">
      <c r="E95" s="1" t="n">
        <v>93</v>
      </c>
      <c r="F95" s="1" t="n">
        <v>0.024427663638402</v>
      </c>
      <c r="I95" s="1" t="n">
        <v>93</v>
      </c>
      <c r="J95" s="1" t="n">
        <v>0.00053686000061731</v>
      </c>
      <c r="M95" s="1" t="n">
        <v>93</v>
      </c>
      <c r="N95" s="1" t="n">
        <v>0</v>
      </c>
      <c r="O95" s="3" t="n">
        <v>93</v>
      </c>
      <c r="P95" s="1" t="n">
        <v>0.025935667160744</v>
      </c>
      <c r="Q95" s="3" t="n">
        <v>93</v>
      </c>
      <c r="R95" s="1" t="n">
        <v>-2.4014833206538E-011</v>
      </c>
      <c r="S95" s="3" t="n">
        <v>93</v>
      </c>
      <c r="T95" s="3" t="n">
        <v>0.036070872504744</v>
      </c>
      <c r="U95" s="3" t="n">
        <v>93</v>
      </c>
      <c r="V95" s="3" t="n">
        <v>0</v>
      </c>
    </row>
    <row r="96" customFormat="false" ht="12.75" hidden="false" customHeight="false" outlineLevel="0" collapsed="false">
      <c r="E96" s="1" t="n">
        <v>94</v>
      </c>
      <c r="F96" s="1" t="n">
        <v>0.02205285566969</v>
      </c>
      <c r="I96" s="1" t="n">
        <v>94</v>
      </c>
      <c r="J96" s="1" t="n">
        <v>0.00044081317021483</v>
      </c>
      <c r="M96" s="1" t="n">
        <v>94</v>
      </c>
      <c r="N96" s="1" t="n">
        <v>0</v>
      </c>
      <c r="O96" s="3" t="n">
        <v>94</v>
      </c>
      <c r="P96" s="1" t="n">
        <v>0.023465819387959</v>
      </c>
      <c r="Q96" s="3" t="n">
        <v>94</v>
      </c>
      <c r="R96" s="1" t="n">
        <v>1.3412224858025E-011</v>
      </c>
      <c r="S96" s="3" t="n">
        <v>94</v>
      </c>
      <c r="T96" s="3" t="n">
        <v>0.032892660465787</v>
      </c>
      <c r="U96" s="3" t="n">
        <v>94</v>
      </c>
      <c r="V96" s="3" t="n">
        <v>0</v>
      </c>
    </row>
    <row r="97" customFormat="false" ht="12.75" hidden="false" customHeight="false" outlineLevel="0" collapsed="false">
      <c r="E97" s="1" t="n">
        <v>95</v>
      </c>
      <c r="F97" s="1" t="n">
        <v>0.019974850175888</v>
      </c>
      <c r="I97" s="1" t="n">
        <v>95</v>
      </c>
      <c r="J97" s="1" t="n">
        <v>0.00036259277197402</v>
      </c>
      <c r="M97" s="1" t="n">
        <v>95</v>
      </c>
      <c r="N97" s="1" t="n">
        <v>0</v>
      </c>
      <c r="O97" s="3" t="n">
        <v>95</v>
      </c>
      <c r="P97" s="1" t="n">
        <v>0.021301819176526</v>
      </c>
      <c r="Q97" s="3" t="n">
        <v>95</v>
      </c>
      <c r="R97" s="1" t="n">
        <v>3.9207543613691E-012</v>
      </c>
      <c r="S97" s="3" t="n">
        <v>95</v>
      </c>
      <c r="T97" s="3" t="n">
        <v>0.030092761869639</v>
      </c>
      <c r="U97" s="3" t="n">
        <v>95</v>
      </c>
      <c r="V97" s="3" t="n">
        <v>0</v>
      </c>
    </row>
    <row r="98" customFormat="false" ht="12.75" hidden="false" customHeight="false" outlineLevel="0" collapsed="false">
      <c r="E98" s="1" t="n">
        <v>96</v>
      </c>
      <c r="F98" s="1" t="n">
        <v>0.018200793691334</v>
      </c>
      <c r="I98" s="1" t="n">
        <v>96</v>
      </c>
      <c r="J98" s="1" t="n">
        <v>0.00029999645918383</v>
      </c>
      <c r="M98" s="1" t="n">
        <v>96</v>
      </c>
      <c r="N98" s="1" t="n">
        <v>0</v>
      </c>
      <c r="O98" s="3" t="n">
        <v>96</v>
      </c>
      <c r="P98" s="1" t="n">
        <v>0.019452201056266</v>
      </c>
      <c r="Q98" s="3" t="n">
        <v>96</v>
      </c>
      <c r="R98" s="1" t="n">
        <v>2.552581146249E-012</v>
      </c>
      <c r="S98" s="3" t="n">
        <v>96</v>
      </c>
      <c r="T98" s="3" t="n">
        <v>0.027688139242258</v>
      </c>
      <c r="U98" s="3" t="n">
        <v>96</v>
      </c>
      <c r="V98" s="3" t="n">
        <v>0</v>
      </c>
    </row>
    <row r="99" customFormat="false" ht="12.75" hidden="false" customHeight="false" outlineLevel="0" collapsed="false">
      <c r="E99" s="1" t="n">
        <v>97</v>
      </c>
      <c r="F99" s="1" t="n">
        <v>0.016747086827406</v>
      </c>
      <c r="I99" s="1" t="n">
        <v>97</v>
      </c>
      <c r="J99" s="1" t="n">
        <v>0.00025146785822827</v>
      </c>
      <c r="M99" s="1" t="n">
        <v>97</v>
      </c>
      <c r="N99" s="1" t="n">
        <v>0</v>
      </c>
      <c r="O99" s="3" t="n">
        <v>97</v>
      </c>
      <c r="P99" s="1" t="n">
        <v>0.017935095611391</v>
      </c>
      <c r="Q99" s="3" t="n">
        <v>97</v>
      </c>
      <c r="R99" s="1" t="n">
        <v>4.2911205927681E-013</v>
      </c>
      <c r="S99" s="3" t="n">
        <v>97</v>
      </c>
      <c r="T99" s="3" t="n">
        <v>0.025707906648431</v>
      </c>
      <c r="U99" s="3" t="n">
        <v>97</v>
      </c>
      <c r="V99" s="3" t="n">
        <v>0</v>
      </c>
    </row>
    <row r="100" customFormat="false" ht="12.75" hidden="false" customHeight="false" outlineLevel="0" collapsed="false">
      <c r="E100" s="1" t="n">
        <v>98</v>
      </c>
      <c r="F100" s="1" t="n">
        <v>0.015642409906804</v>
      </c>
      <c r="I100" s="1" t="n">
        <v>98</v>
      </c>
      <c r="J100" s="1" t="n">
        <v>0.00021617325535935</v>
      </c>
      <c r="M100" s="1" t="n">
        <v>98</v>
      </c>
      <c r="N100" s="1" t="n">
        <v>0</v>
      </c>
      <c r="O100" s="3" t="n">
        <v>98</v>
      </c>
      <c r="P100" s="1" t="n">
        <v>0.016781364094365</v>
      </c>
      <c r="Q100" s="3" t="n">
        <v>98</v>
      </c>
      <c r="R100" s="1" t="n">
        <v>7.270736622745E-014</v>
      </c>
      <c r="S100" s="3" t="n">
        <v>98</v>
      </c>
      <c r="T100" s="3" t="n">
        <v>0.024197312056973</v>
      </c>
      <c r="U100" s="3" t="n">
        <v>98</v>
      </c>
      <c r="V100" s="3" t="n">
        <v>0</v>
      </c>
    </row>
    <row r="101" customFormat="false" ht="12.75" hidden="false" customHeight="false" outlineLevel="0" collapsed="false">
      <c r="E101" s="1" t="n">
        <v>99</v>
      </c>
      <c r="F101" s="1" t="n">
        <v>0.014931741506672</v>
      </c>
      <c r="I101" s="1" t="n">
        <v>99</v>
      </c>
      <c r="J101" s="1" t="n">
        <v>0.00019414340569048</v>
      </c>
      <c r="M101" s="1" t="n">
        <v>99</v>
      </c>
      <c r="N101" s="1" t="n">
        <v>0</v>
      </c>
      <c r="O101" s="3" t="n">
        <v>99</v>
      </c>
      <c r="P101" s="1" t="n">
        <v>0.016038753156259</v>
      </c>
      <c r="Q101" s="3" t="n">
        <v>99</v>
      </c>
      <c r="R101" s="1" t="n">
        <v>6.9141423859224E-015</v>
      </c>
      <c r="S101" s="3" t="n">
        <v>99</v>
      </c>
      <c r="T101" s="3" t="n">
        <v>0.023222965738931</v>
      </c>
      <c r="U101" s="3" t="n">
        <v>99</v>
      </c>
      <c r="V101" s="3" t="n">
        <v>0</v>
      </c>
    </row>
    <row r="102" customFormat="false" ht="12.75" hidden="false" customHeight="false" outlineLevel="0" collapsed="false">
      <c r="E102" s="1" t="n">
        <v>100</v>
      </c>
      <c r="F102" s="1" t="n">
        <v>0.014681693683529</v>
      </c>
      <c r="I102" s="1" t="n">
        <v>100</v>
      </c>
      <c r="J102" s="1" t="n">
        <v>0.00018650816850621</v>
      </c>
      <c r="M102" s="1" t="n">
        <v>100</v>
      </c>
      <c r="N102" s="1" t="n">
        <v>0</v>
      </c>
      <c r="O102" s="3" t="n">
        <v>100</v>
      </c>
      <c r="P102" s="1" t="n">
        <v>0.015777399508622</v>
      </c>
      <c r="Q102" s="3" t="n">
        <v>100</v>
      </c>
      <c r="R102" s="1" t="n">
        <v>1.1340235112882E-014</v>
      </c>
      <c r="S102" s="3" t="n">
        <v>100</v>
      </c>
      <c r="T102" s="3" t="n">
        <v>0.022879701565155</v>
      </c>
      <c r="U102" s="3" t="n">
        <v>100</v>
      </c>
      <c r="V10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T2" activeCellId="0" sqref="T2:T1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5" min="2" style="1" width="8.99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6.13"/>
    <col collapsed="false" customWidth="true" hidden="false" outlineLevel="0" max="9" min="9" style="1" width="6.56"/>
    <col collapsed="false" customWidth="true" hidden="false" outlineLevel="0" max="10" min="10" style="1" width="12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6.13"/>
    <col collapsed="false" customWidth="true" hidden="false" outlineLevel="0" max="14" min="14" style="1" width="6.56"/>
    <col collapsed="false" customWidth="true" hidden="false" outlineLevel="0" max="15" min="15" style="1" width="10.71"/>
    <col collapsed="false" customWidth="true" hidden="false" outlineLevel="0" max="16" min="16" style="1" width="9.56"/>
    <col collapsed="false" customWidth="true" hidden="false" outlineLevel="0" max="17" min="17" style="1" width="11.13"/>
    <col collapsed="false" customWidth="true" hidden="false" outlineLevel="0" max="18" min="18" style="1" width="6.13"/>
    <col collapsed="false" customWidth="true" hidden="false" outlineLevel="0" max="19" min="19" style="1" width="6.56"/>
    <col collapsed="false" customWidth="true" hidden="false" outlineLevel="0" max="20" min="20" style="1" width="12.14"/>
    <col collapsed="false" customWidth="true" hidden="false" outlineLevel="0" max="21" min="21" style="1" width="6.7"/>
    <col collapsed="false" customWidth="true" hidden="false" outlineLevel="0" max="22" min="22" style="1" width="14.56"/>
    <col collapsed="false" customWidth="false" hidden="false" outlineLevel="0" max="257" min="23" style="1" width="11.42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4" t="s">
        <v>3</v>
      </c>
      <c r="D1" s="4" t="s">
        <v>4</v>
      </c>
      <c r="E1" s="4" t="s">
        <v>12</v>
      </c>
      <c r="F1" s="5" t="s">
        <v>0</v>
      </c>
      <c r="G1" s="5" t="s">
        <v>2</v>
      </c>
      <c r="H1" s="5" t="s">
        <v>3</v>
      </c>
      <c r="I1" s="5" t="s">
        <v>4</v>
      </c>
      <c r="J1" s="5" t="s">
        <v>13</v>
      </c>
      <c r="K1" s="7" t="s">
        <v>0</v>
      </c>
      <c r="L1" s="7" t="s">
        <v>5</v>
      </c>
      <c r="M1" s="7" t="s">
        <v>3</v>
      </c>
      <c r="N1" s="7" t="s">
        <v>4</v>
      </c>
      <c r="O1" s="7" t="s">
        <v>12</v>
      </c>
      <c r="P1" s="8" t="s">
        <v>0</v>
      </c>
      <c r="Q1" s="8" t="s">
        <v>6</v>
      </c>
      <c r="R1" s="8" t="s">
        <v>3</v>
      </c>
      <c r="S1" s="8" t="s">
        <v>4</v>
      </c>
      <c r="T1" s="8" t="s">
        <v>12</v>
      </c>
      <c r="U1" s="15" t="s">
        <v>8</v>
      </c>
      <c r="V1" s="15" t="s">
        <v>14</v>
      </c>
    </row>
    <row r="2" customFormat="false" ht="12.75" hidden="false" customHeight="false" outlineLevel="0" collapsed="false">
      <c r="A2" s="1" t="n">
        <v>0.246912966680756</v>
      </c>
      <c r="B2" s="1" t="n">
        <v>1</v>
      </c>
      <c r="C2" s="1" t="n">
        <v>0</v>
      </c>
      <c r="D2" s="1" t="n">
        <v>1</v>
      </c>
      <c r="F2" s="1" t="n">
        <v>0.246912966680756</v>
      </c>
      <c r="G2" s="1" t="n">
        <v>0.996575271315613</v>
      </c>
      <c r="H2" s="1" t="n">
        <v>0</v>
      </c>
      <c r="I2" s="1" t="n">
        <v>1</v>
      </c>
      <c r="J2" s="16" t="n">
        <v>1</v>
      </c>
      <c r="K2" s="1" t="n">
        <v>1.98019874851978</v>
      </c>
      <c r="L2" s="1" t="n">
        <v>0.914089345548269</v>
      </c>
      <c r="M2" s="1" t="n">
        <v>0</v>
      </c>
      <c r="N2" s="1" t="n">
        <v>1</v>
      </c>
      <c r="P2" s="1" t="n">
        <v>0.987653749255552</v>
      </c>
      <c r="Q2" s="1" t="n">
        <v>0.873287613461395</v>
      </c>
      <c r="R2" s="1" t="n">
        <v>0</v>
      </c>
      <c r="S2" s="1" t="n">
        <v>1</v>
      </c>
      <c r="T2" s="16" t="n">
        <v>1</v>
      </c>
      <c r="U2" s="3" t="n">
        <v>0</v>
      </c>
      <c r="V2" s="3" t="n">
        <v>1</v>
      </c>
    </row>
    <row r="3" customFormat="false" ht="12.75" hidden="false" customHeight="false" outlineLevel="0" collapsed="false">
      <c r="A3" s="1" t="n">
        <v>2.46913531440515</v>
      </c>
      <c r="B3" s="1" t="n">
        <v>0.94178076657881</v>
      </c>
      <c r="C3" s="1" t="n">
        <v>1</v>
      </c>
      <c r="D3" s="1" t="n">
        <v>0.97034704559182</v>
      </c>
      <c r="F3" s="1" t="n">
        <v>4.93827062881029</v>
      </c>
      <c r="G3" s="1" t="n">
        <v>0.859589053866428</v>
      </c>
      <c r="H3" s="1" t="n">
        <v>1</v>
      </c>
      <c r="I3" s="1" t="n">
        <v>0.96894231356885</v>
      </c>
      <c r="J3" s="16" t="n">
        <v>0.9703293948479</v>
      </c>
      <c r="K3" s="1" t="n">
        <v>4.95049592770333</v>
      </c>
      <c r="L3" s="1" t="n">
        <v>0.797250837675765</v>
      </c>
      <c r="M3" s="1" t="n">
        <v>1</v>
      </c>
      <c r="N3" s="1" t="n">
        <v>0.95697407843348</v>
      </c>
      <c r="P3" s="1" t="n">
        <v>1.9753074985111</v>
      </c>
      <c r="Q3" s="1" t="n">
        <v>0.763698603987789</v>
      </c>
      <c r="R3" s="1" t="n">
        <v>1</v>
      </c>
      <c r="S3" s="1" t="n">
        <v>0.87314904852893</v>
      </c>
      <c r="T3" s="16" t="n">
        <v>0.9546206144928</v>
      </c>
      <c r="U3" s="3" t="n">
        <v>1</v>
      </c>
      <c r="V3" s="3" t="n">
        <v>0.97011540500303</v>
      </c>
    </row>
    <row r="4" customFormat="false" ht="12.75" hidden="false" customHeight="false" outlineLevel="0" collapsed="false">
      <c r="A4" s="1" t="n">
        <v>5.18518547802358</v>
      </c>
      <c r="B4" s="1" t="n">
        <v>0.859589053866428</v>
      </c>
      <c r="C4" s="1" t="n">
        <v>2</v>
      </c>
      <c r="D4" s="1" t="n">
        <v>0.94155927473443</v>
      </c>
      <c r="F4" s="1" t="n">
        <v>10.1234561068339</v>
      </c>
      <c r="G4" s="1" t="n">
        <v>0.729452027429082</v>
      </c>
      <c r="H4" s="1" t="n">
        <v>2</v>
      </c>
      <c r="I4" s="1" t="n">
        <v>0.93883216264688</v>
      </c>
      <c r="J4" s="16" t="n">
        <v>0.9415203808593</v>
      </c>
      <c r="K4" s="1" t="n">
        <v>9.65346583234652</v>
      </c>
      <c r="L4" s="1" t="n">
        <v>0.642611659662649</v>
      </c>
      <c r="M4" s="1" t="n">
        <v>2</v>
      </c>
      <c r="N4" s="1" t="n">
        <v>0.91574436907717</v>
      </c>
      <c r="P4" s="1" t="n">
        <v>4.93827062881029</v>
      </c>
      <c r="Q4" s="1" t="n">
        <v>0.503424639898742</v>
      </c>
      <c r="R4" s="1" t="n">
        <v>2</v>
      </c>
      <c r="S4" s="1" t="n">
        <v>0.76159976459511</v>
      </c>
      <c r="T4" s="16" t="n">
        <v>0.9072526329586</v>
      </c>
      <c r="U4" s="3" t="n">
        <v>2</v>
      </c>
      <c r="V4" s="3" t="n">
        <v>0.94104884650136</v>
      </c>
    </row>
    <row r="5" customFormat="false" ht="12.75" hidden="false" customHeight="false" outlineLevel="0" collapsed="false">
      <c r="A5" s="1" t="n">
        <v>10.1234561068339</v>
      </c>
      <c r="B5" s="1" t="n">
        <v>0.739726035910952</v>
      </c>
      <c r="C5" s="1" t="n">
        <v>3</v>
      </c>
      <c r="D5" s="1" t="n">
        <v>0.91360941952131</v>
      </c>
      <c r="F5" s="1" t="n">
        <v>20.2469122136677</v>
      </c>
      <c r="G5" s="1" t="n">
        <v>0.523972568076837</v>
      </c>
      <c r="H5" s="1" t="n">
        <v>3</v>
      </c>
      <c r="I5" s="1" t="n">
        <v>0.90963819729324</v>
      </c>
      <c r="J5" s="16" t="n">
        <v>0.9135452698063</v>
      </c>
      <c r="K5" s="1" t="n">
        <v>19.8019799364288</v>
      </c>
      <c r="L5" s="1" t="n">
        <v>0.402061827197802</v>
      </c>
      <c r="M5" s="1" t="n">
        <v>3</v>
      </c>
      <c r="N5" s="1" t="n">
        <v>0.87622824800799</v>
      </c>
      <c r="P5" s="1" t="n">
        <v>10.1234561068339</v>
      </c>
      <c r="Q5" s="1" t="n">
        <v>0.236301351619388</v>
      </c>
      <c r="R5" s="1" t="n">
        <v>3</v>
      </c>
      <c r="S5" s="1" t="n">
        <v>0.66342240707774</v>
      </c>
      <c r="T5" s="16" t="n">
        <v>0.8579579629893</v>
      </c>
      <c r="U5" s="3" t="n">
        <v>3</v>
      </c>
      <c r="V5" s="3" t="n">
        <v>0.91276764441794</v>
      </c>
    </row>
    <row r="6" customFormat="false" ht="12.75" hidden="false" customHeight="false" outlineLevel="0" collapsed="false">
      <c r="A6" s="1" t="n">
        <v>19.999999246987</v>
      </c>
      <c r="B6" s="1" t="n">
        <v>0.544520496254933</v>
      </c>
      <c r="C6" s="1" t="n">
        <v>4</v>
      </c>
      <c r="D6" s="1" t="n">
        <v>0.88647086342706</v>
      </c>
      <c r="F6" s="1" t="n">
        <v>29.8765442696726</v>
      </c>
      <c r="G6" s="1" t="n">
        <v>0.376712342145782</v>
      </c>
      <c r="H6" s="1" t="n">
        <v>4</v>
      </c>
      <c r="I6" s="1" t="n">
        <v>0.88132987624303</v>
      </c>
      <c r="J6" s="16" t="n">
        <v>0.8863770149103</v>
      </c>
      <c r="K6" s="1" t="n">
        <v>29.7029717918354</v>
      </c>
      <c r="L6" s="1" t="n">
        <v>0.237113379559553</v>
      </c>
      <c r="M6" s="1" t="n">
        <v>4</v>
      </c>
      <c r="N6" s="1" t="n">
        <v>0.83834638016034</v>
      </c>
      <c r="P6" s="1" t="n">
        <v>19.999999246987</v>
      </c>
      <c r="Q6" s="1" t="n">
        <v>0.0342465765587075</v>
      </c>
      <c r="R6" s="1" t="n">
        <v>4</v>
      </c>
      <c r="S6" s="1" t="n">
        <v>0.57694651569419</v>
      </c>
      <c r="T6" s="16" t="n">
        <v>0.8069027910555</v>
      </c>
      <c r="U6" s="3" t="n">
        <v>4</v>
      </c>
      <c r="V6" s="3" t="n">
        <v>0.88523955095681</v>
      </c>
    </row>
    <row r="7" customFormat="false" ht="12.75" hidden="false" customHeight="false" outlineLevel="0" collapsed="false">
      <c r="A7" s="1" t="n">
        <v>30.1234572363534</v>
      </c>
      <c r="B7" s="1" t="n">
        <v>0.393835630425136</v>
      </c>
      <c r="C7" s="1" t="n">
        <v>5</v>
      </c>
      <c r="D7" s="1" t="n">
        <v>0.86011767222689</v>
      </c>
      <c r="F7" s="1" t="n">
        <v>39.999998493974</v>
      </c>
      <c r="G7" s="1" t="n">
        <v>0.256849279797484</v>
      </c>
      <c r="H7" s="1" t="n">
        <v>5</v>
      </c>
      <c r="I7" s="1" t="n">
        <v>0.8538774662121</v>
      </c>
      <c r="J7" s="16" t="n">
        <v>0.8599892162514</v>
      </c>
      <c r="K7" s="1" t="n">
        <v>40.0990081445933</v>
      </c>
      <c r="L7" s="1" t="n">
        <v>0.123711324592343</v>
      </c>
      <c r="M7" s="1" t="n">
        <v>5</v>
      </c>
      <c r="N7" s="1" t="n">
        <v>0.80202262027635</v>
      </c>
      <c r="P7" s="1" t="n">
        <v>30.1234572363534</v>
      </c>
      <c r="Q7" s="1" t="n">
        <v>0.00342463989874175</v>
      </c>
      <c r="R7" s="1" t="n">
        <v>5</v>
      </c>
      <c r="S7" s="1" t="n">
        <v>0.50072968759</v>
      </c>
      <c r="T7" s="16" t="n">
        <v>0.7543565214836</v>
      </c>
      <c r="U7" s="3" t="n">
        <v>5</v>
      </c>
      <c r="V7" s="3" t="n">
        <v>0.85843276724232</v>
      </c>
    </row>
    <row r="8" customFormat="false" ht="12.75" hidden="false" customHeight="false" outlineLevel="0" collapsed="false">
      <c r="A8" s="1" t="n">
        <v>39.999998493974</v>
      </c>
      <c r="B8" s="1" t="n">
        <v>0.277397252368401</v>
      </c>
      <c r="C8" s="1" t="n">
        <v>6</v>
      </c>
      <c r="D8" s="1" t="n">
        <v>0.83452450796618</v>
      </c>
      <c r="F8" s="1" t="n">
        <v>50.1234602484054</v>
      </c>
      <c r="G8" s="1" t="n">
        <v>0.160958874311667</v>
      </c>
      <c r="H8" s="1" t="n">
        <v>6</v>
      </c>
      <c r="I8" s="1" t="n">
        <v>0.82725198670878</v>
      </c>
      <c r="J8" s="16" t="n">
        <v>0.8343560716265</v>
      </c>
      <c r="K8" s="1" t="n">
        <v>50.2475279102524</v>
      </c>
      <c r="L8" s="1" t="n">
        <v>0.0515463926710387</v>
      </c>
      <c r="M8" s="1" t="n">
        <v>6</v>
      </c>
      <c r="N8" s="1" t="n">
        <v>0.76718392542329</v>
      </c>
      <c r="P8" s="1" t="n">
        <v>39.999998493974</v>
      </c>
      <c r="Q8" s="1" t="n">
        <v>0.00342463989874175</v>
      </c>
      <c r="R8" s="1" t="n">
        <v>6</v>
      </c>
      <c r="S8" s="1" t="n">
        <v>0.43352919054868</v>
      </c>
      <c r="T8" s="16" t="n">
        <v>0.7006847339157</v>
      </c>
      <c r="U8" s="3" t="n">
        <v>6</v>
      </c>
      <c r="V8" s="3" t="n">
        <v>0.8323159693091</v>
      </c>
    </row>
    <row r="9" customFormat="false" ht="12.75" hidden="false" customHeight="false" outlineLevel="0" collapsed="false">
      <c r="A9" s="1" t="n">
        <v>50.1234602484054</v>
      </c>
      <c r="B9" s="1" t="n">
        <v>0.181506846882585</v>
      </c>
      <c r="C9" s="1" t="n">
        <v>7</v>
      </c>
      <c r="D9" s="1" t="n">
        <v>0.80966668376841</v>
      </c>
      <c r="F9" s="1" t="n">
        <v>60.2469144727068</v>
      </c>
      <c r="G9" s="1" t="n">
        <v>0.0924657211942522</v>
      </c>
      <c r="H9" s="1" t="n">
        <v>7</v>
      </c>
      <c r="I9" s="1" t="n">
        <v>0.80142522427362</v>
      </c>
      <c r="J9" s="16" t="n">
        <v>0.80945239679</v>
      </c>
      <c r="K9" s="1" t="n">
        <v>60.1485159912745</v>
      </c>
      <c r="L9" s="1" t="n">
        <v>0.0171821308903462</v>
      </c>
      <c r="M9" s="1" t="n">
        <v>7</v>
      </c>
      <c r="N9" s="1" t="n">
        <v>0.73376027858109</v>
      </c>
      <c r="P9" s="1" t="n">
        <v>50.1234602484054</v>
      </c>
      <c r="Q9" s="1" t="n">
        <v>0</v>
      </c>
      <c r="R9" s="1" t="n">
        <v>7</v>
      </c>
      <c r="S9" s="1" t="n">
        <v>0.37427599818433</v>
      </c>
      <c r="T9" s="16" t="n">
        <v>0.6463363270523</v>
      </c>
      <c r="U9" s="3" t="n">
        <v>7</v>
      </c>
      <c r="V9" s="3" t="n">
        <v>0.80685834397287</v>
      </c>
    </row>
    <row r="10" customFormat="false" ht="12.75" hidden="false" customHeight="false" outlineLevel="0" collapsed="false">
      <c r="A10" s="1" t="n">
        <v>60.000001506026</v>
      </c>
      <c r="B10" s="1" t="n">
        <v>0.11301369376517</v>
      </c>
      <c r="C10" s="1" t="n">
        <v>8</v>
      </c>
      <c r="D10" s="1" t="n">
        <v>0.78552007469471</v>
      </c>
      <c r="F10" s="1" t="n">
        <v>80.2469099546287</v>
      </c>
      <c r="G10" s="1" t="n">
        <v>0.0205479281780955</v>
      </c>
      <c r="H10" s="1" t="n">
        <v>8</v>
      </c>
      <c r="I10" s="1" t="n">
        <v>0.77636967813052</v>
      </c>
      <c r="J10" s="16" t="n">
        <v>0.7852535770828</v>
      </c>
      <c r="K10" s="1" t="n">
        <v>80.1980162891867</v>
      </c>
      <c r="L10" s="1" t="n">
        <v>0</v>
      </c>
      <c r="M10" s="1" t="n">
        <v>8</v>
      </c>
      <c r="N10" s="1" t="n">
        <v>0.70168462230526</v>
      </c>
      <c r="P10" s="1" t="n">
        <v>60.000001506026</v>
      </c>
      <c r="Q10" s="1" t="n">
        <v>0</v>
      </c>
      <c r="R10" s="1" t="n">
        <v>8</v>
      </c>
      <c r="S10" s="1" t="n">
        <v>0.3220509753571</v>
      </c>
      <c r="T10" s="16" t="n">
        <v>0.5918254972837</v>
      </c>
      <c r="U10" s="3" t="n">
        <v>8</v>
      </c>
      <c r="V10" s="3" t="n">
        <v>0.78202963441606</v>
      </c>
    </row>
    <row r="11" customFormat="false" ht="12.75" hidden="false" customHeight="false" outlineLevel="0" collapsed="false">
      <c r="A11" s="1" t="n">
        <v>80.2469099546287</v>
      </c>
      <c r="B11" s="1" t="n">
        <v>0.0273972523684015</v>
      </c>
      <c r="C11" s="1" t="n">
        <v>9</v>
      </c>
      <c r="D11" s="1" t="n">
        <v>0.76206117077146</v>
      </c>
      <c r="F11" s="1" t="n">
        <v>100.246912966681</v>
      </c>
      <c r="G11" s="1" t="n">
        <v>0</v>
      </c>
      <c r="H11" s="1" t="n">
        <v>9</v>
      </c>
      <c r="I11" s="1" t="n">
        <v>0.75205857748723</v>
      </c>
      <c r="J11" s="16" t="n">
        <v>0.7617355907006</v>
      </c>
      <c r="K11" s="1" t="n">
        <v>100.247524135868</v>
      </c>
      <c r="L11" s="1" t="n">
        <v>0</v>
      </c>
      <c r="M11" s="1" t="n">
        <v>9</v>
      </c>
      <c r="N11" s="1" t="n">
        <v>0.67089280173238</v>
      </c>
      <c r="P11" s="1" t="n">
        <v>80.2469099546287</v>
      </c>
      <c r="Q11" s="1" t="n">
        <v>0.00342463989874175</v>
      </c>
      <c r="R11" s="1" t="n">
        <v>9</v>
      </c>
      <c r="S11" s="1" t="n">
        <v>0.27606306714621</v>
      </c>
      <c r="T11" s="16" t="n">
        <v>0.5377096395076</v>
      </c>
      <c r="U11" s="3" t="n">
        <v>9</v>
      </c>
      <c r="V11" s="3" t="n">
        <v>0.75780019561924</v>
      </c>
    </row>
    <row r="12" customFormat="false" ht="12.75" hidden="false" customHeight="false" outlineLevel="0" collapsed="false">
      <c r="A12" s="1" t="n">
        <v>100.246912966681</v>
      </c>
      <c r="B12" s="1" t="n">
        <v>0.00684932419030599</v>
      </c>
      <c r="C12" s="1" t="n">
        <v>10</v>
      </c>
      <c r="D12" s="1" t="n">
        <v>0.7392670072152</v>
      </c>
      <c r="H12" s="1" t="n">
        <v>10</v>
      </c>
      <c r="I12" s="1" t="n">
        <v>0.72846583887223</v>
      </c>
      <c r="J12" s="16" t="n">
        <v>0.7388749720029</v>
      </c>
      <c r="M12" s="1" t="n">
        <v>10</v>
      </c>
      <c r="N12" s="1" t="n">
        <v>0.6413235156342</v>
      </c>
      <c r="P12" s="1" t="n">
        <v>100.246912966681</v>
      </c>
      <c r="Q12" s="1" t="n">
        <v>0.00342463989874175</v>
      </c>
      <c r="R12" s="1" t="n">
        <v>10</v>
      </c>
      <c r="S12" s="1" t="n">
        <v>0.23562944455954</v>
      </c>
      <c r="T12" s="16" t="n">
        <v>0.4845646067329</v>
      </c>
      <c r="U12" s="3" t="n">
        <v>10</v>
      </c>
      <c r="V12" s="3" t="n">
        <v>0.73414105902334</v>
      </c>
    </row>
    <row r="13" customFormat="false" ht="12.75" hidden="false" customHeight="false" outlineLevel="0" collapsed="false">
      <c r="C13" s="1" t="n">
        <v>11</v>
      </c>
      <c r="D13" s="1" t="n">
        <v>0.71711520020948</v>
      </c>
      <c r="H13" s="1" t="n">
        <v>11</v>
      </c>
      <c r="I13" s="1" t="n">
        <v>0.7055660787745</v>
      </c>
      <c r="J13" s="16" t="n">
        <v>0.7166488301411</v>
      </c>
      <c r="M13" s="1" t="n">
        <v>11</v>
      </c>
      <c r="N13" s="1" t="n">
        <v>0.6129182745146</v>
      </c>
      <c r="R13" s="1" t="n">
        <v>11</v>
      </c>
      <c r="S13" s="1" t="n">
        <v>0.20015762915676</v>
      </c>
      <c r="T13" s="16" t="n">
        <v>0.4329589869716</v>
      </c>
      <c r="U13" s="3" t="n">
        <v>11</v>
      </c>
      <c r="V13" s="3" t="n">
        <v>0.71102400636975</v>
      </c>
    </row>
    <row r="14" customFormat="false" ht="12.75" hidden="false" customHeight="false" outlineLevel="0" collapsed="false">
      <c r="C14" s="1" t="n">
        <v>12</v>
      </c>
      <c r="D14" s="1" t="n">
        <v>0.69558390456064</v>
      </c>
      <c r="H14" s="1" t="n">
        <v>12</v>
      </c>
      <c r="I14" s="1" t="n">
        <v>0.68333458705831</v>
      </c>
      <c r="J14" s="16" t="n">
        <v>0.6950348284842</v>
      </c>
      <c r="M14" s="1" t="n">
        <v>12</v>
      </c>
      <c r="N14" s="1" t="n">
        <v>0.58562136423139</v>
      </c>
      <c r="R14" s="1" t="n">
        <v>12</v>
      </c>
      <c r="S14" s="1" t="n">
        <v>0.16912965410231</v>
      </c>
      <c r="T14" s="16" t="n">
        <v>0.3834291266398</v>
      </c>
      <c r="U14" s="3" t="n">
        <v>12</v>
      </c>
      <c r="V14" s="3" t="n">
        <v>0.68842165162808</v>
      </c>
    </row>
    <row r="15" customFormat="false" ht="12.75" hidden="false" customHeight="false" outlineLevel="0" collapsed="false">
      <c r="C15" s="1" t="n">
        <v>13</v>
      </c>
      <c r="D15" s="1" t="n">
        <v>0.67465183149188</v>
      </c>
      <c r="H15" s="1" t="n">
        <v>13</v>
      </c>
      <c r="I15" s="1" t="n">
        <v>0.66174733385179</v>
      </c>
      <c r="J15" s="16" t="n">
        <v>0.6740111975493</v>
      </c>
      <c r="M15" s="1" t="n">
        <v>13</v>
      </c>
      <c r="N15" s="1" t="n">
        <v>0.55937981387624</v>
      </c>
      <c r="R15" s="1" t="n">
        <v>13</v>
      </c>
      <c r="S15" s="1" t="n">
        <v>0.14208832133014</v>
      </c>
      <c r="T15" s="16" t="n">
        <v>0.3364565428478</v>
      </c>
      <c r="U15" s="3" t="n">
        <v>13</v>
      </c>
      <c r="V15" s="3" t="n">
        <v>0.6663075304632</v>
      </c>
    </row>
    <row r="16" customFormat="false" ht="12.75" hidden="false" customHeight="false" outlineLevel="0" collapsed="false">
      <c r="C16" s="1" t="n">
        <v>14</v>
      </c>
      <c r="D16" s="1" t="n">
        <v>0.65429822917847</v>
      </c>
      <c r="H16" s="1" t="n">
        <v>14</v>
      </c>
      <c r="I16" s="1" t="n">
        <v>0.64078095726643</v>
      </c>
      <c r="J16" s="16" t="n">
        <v>0.6535567287943</v>
      </c>
      <c r="M16" s="1" t="n">
        <v>14</v>
      </c>
      <c r="N16" s="1" t="n">
        <v>0.53414336626225</v>
      </c>
      <c r="R16" s="1" t="n">
        <v>14</v>
      </c>
      <c r="S16" s="1" t="n">
        <v>0.11862558730623</v>
      </c>
      <c r="T16" s="16" t="n">
        <v>0.2924491341829</v>
      </c>
      <c r="U16" s="3" t="n">
        <v>14</v>
      </c>
      <c r="V16" s="3" t="n">
        <v>0.64465619593662</v>
      </c>
    </row>
    <row r="17" customFormat="false" ht="12.75" hidden="false" customHeight="false" outlineLevel="0" collapsed="false">
      <c r="C17" s="1" t="n">
        <v>15</v>
      </c>
      <c r="D17" s="1" t="n">
        <v>0.63450289008578</v>
      </c>
      <c r="H17" s="1" t="n">
        <v>15</v>
      </c>
      <c r="I17" s="1" t="n">
        <v>0.62041276751506</v>
      </c>
      <c r="J17" s="16" t="n">
        <v>0.633650784841</v>
      </c>
      <c r="M17" s="1" t="n">
        <v>15</v>
      </c>
      <c r="N17" s="1" t="n">
        <v>0.50986444956251</v>
      </c>
      <c r="R17" s="1" t="n">
        <v>15</v>
      </c>
      <c r="S17" s="1" t="n">
        <v>0.098373060010132</v>
      </c>
      <c r="T17" s="16" t="n">
        <v>0.2517272488363</v>
      </c>
      <c r="U17" s="3" t="n">
        <v>15</v>
      </c>
      <c r="V17" s="3" t="n">
        <v>0.62344331929399</v>
      </c>
    </row>
    <row r="18" customFormat="false" ht="12.75" hidden="false" customHeight="false" outlineLevel="0" collapsed="false">
      <c r="C18" s="1" t="n">
        <v>16</v>
      </c>
      <c r="D18" s="1" t="n">
        <v>0.61524614570281</v>
      </c>
      <c r="H18" s="1" t="n">
        <v>16</v>
      </c>
      <c r="I18" s="1" t="n">
        <v>0.60062074463368</v>
      </c>
      <c r="J18" s="16" t="n">
        <v>0.6142733033286</v>
      </c>
      <c r="M18" s="1" t="n">
        <v>16</v>
      </c>
      <c r="N18" s="1" t="n">
        <v>0.48649814842017</v>
      </c>
      <c r="R18" s="1" t="n">
        <v>16</v>
      </c>
      <c r="S18" s="1" t="n">
        <v>0.08099452594258</v>
      </c>
      <c r="T18" s="16" t="n">
        <v>0.2145152404161</v>
      </c>
      <c r="U18" s="3" t="n">
        <v>16</v>
      </c>
      <c r="V18" s="3" t="n">
        <v>0.60264579426683</v>
      </c>
    </row>
    <row r="19" customFormat="false" ht="12.75" hidden="false" customHeight="false" outlineLevel="0" collapsed="false">
      <c r="C19" s="1" t="n">
        <v>17</v>
      </c>
      <c r="D19" s="1" t="n">
        <v>0.59650887100931</v>
      </c>
      <c r="H19" s="1" t="n">
        <v>17</v>
      </c>
      <c r="I19" s="1" t="n">
        <v>0.58138354310651</v>
      </c>
      <c r="J19" s="16" t="n">
        <v>0.5954048076905</v>
      </c>
      <c r="M19" s="1" t="n">
        <v>17</v>
      </c>
      <c r="N19" s="1" t="n">
        <v>0.46400217300423</v>
      </c>
      <c r="R19" s="1" t="n">
        <v>17</v>
      </c>
      <c r="S19" s="1" t="n">
        <v>0.066180357822815</v>
      </c>
      <c r="T19" s="16" t="n">
        <v>0.1809386825787</v>
      </c>
      <c r="U19" s="3" t="n">
        <v>17</v>
      </c>
      <c r="V19" s="3" t="n">
        <v>0.58224184330119</v>
      </c>
    </row>
    <row r="20" customFormat="false" ht="12.75" hidden="false" customHeight="false" outlineLevel="0" collapsed="false">
      <c r="C20" s="1" t="n">
        <v>18</v>
      </c>
      <c r="D20" s="1" t="n">
        <v>0.57827248676149</v>
      </c>
      <c r="H20" s="1" t="n">
        <v>18</v>
      </c>
      <c r="I20" s="1" t="n">
        <v>0.56268049577219</v>
      </c>
      <c r="J20" s="16" t="n">
        <v>0.5770264172196</v>
      </c>
      <c r="M20" s="1" t="n">
        <v>18</v>
      </c>
      <c r="N20" s="1" t="n">
        <v>0.44233682441737</v>
      </c>
      <c r="R20" s="1" t="n">
        <v>18</v>
      </c>
      <c r="S20" s="1" t="n">
        <v>0.053643590483923</v>
      </c>
      <c r="T20" s="16" t="n">
        <v>0.1510269714074</v>
      </c>
      <c r="U20" s="3" t="n">
        <v>18</v>
      </c>
      <c r="V20" s="3" t="n">
        <v>0.56221112383787</v>
      </c>
    </row>
    <row r="21" customFormat="false" ht="12.75" hidden="false" customHeight="false" outlineLevel="0" collapsed="false">
      <c r="C21" s="1" t="n">
        <v>19</v>
      </c>
      <c r="D21" s="1" t="n">
        <v>0.56051896514575</v>
      </c>
      <c r="H21" s="1" t="n">
        <v>19</v>
      </c>
      <c r="I21" s="1" t="n">
        <v>0.54449162058415</v>
      </c>
      <c r="J21" s="16" t="n">
        <v>0.5591198599812</v>
      </c>
      <c r="M21" s="1" t="n">
        <v>19</v>
      </c>
      <c r="N21" s="1" t="n">
        <v>0.42146495501218</v>
      </c>
      <c r="R21" s="1" t="n">
        <v>19</v>
      </c>
      <c r="S21" s="1" t="n">
        <v>0.043117402205228</v>
      </c>
      <c r="T21" s="16" t="n">
        <v>0.1247206617484</v>
      </c>
      <c r="U21" s="3" t="n">
        <v>19</v>
      </c>
      <c r="V21" s="3" t="n">
        <v>0.54253483273175</v>
      </c>
    </row>
    <row r="22" customFormat="false" ht="12.75" hidden="false" customHeight="false" outlineLevel="0" collapsed="false">
      <c r="C22" s="1" t="n">
        <v>20</v>
      </c>
      <c r="D22" s="1" t="n">
        <v>0.54323083615997</v>
      </c>
      <c r="H22" s="1" t="n">
        <v>20</v>
      </c>
      <c r="I22" s="1" t="n">
        <v>0.52679762819981</v>
      </c>
      <c r="J22" s="16" t="n">
        <v>0.541667486529</v>
      </c>
      <c r="M22" s="1" t="n">
        <v>20</v>
      </c>
      <c r="N22" s="1" t="n">
        <v>0.40135192223238</v>
      </c>
      <c r="R22" s="1" t="n">
        <v>20</v>
      </c>
      <c r="S22" s="1" t="n">
        <v>0.034353706965173</v>
      </c>
      <c r="T22" s="16" t="n">
        <v>0.1018825929612</v>
      </c>
      <c r="U22" s="3" t="n">
        <v>20</v>
      </c>
      <c r="V22" s="3" t="n">
        <v>0.52319580671692</v>
      </c>
    </row>
    <row r="23" customFormat="false" ht="12.75" hidden="false" customHeight="false" outlineLevel="0" collapsed="false">
      <c r="C23" s="1" t="n">
        <v>21</v>
      </c>
      <c r="D23" s="1" t="n">
        <v>0.5263911954908</v>
      </c>
      <c r="H23" s="1" t="n">
        <v>21</v>
      </c>
      <c r="I23" s="1" t="n">
        <v>0.50957993086945</v>
      </c>
      <c r="J23" s="16" t="n">
        <v>0.5246522848743</v>
      </c>
      <c r="M23" s="1" t="n">
        <v>21</v>
      </c>
      <c r="N23" s="1" t="n">
        <v>0.38196553477392</v>
      </c>
      <c r="R23" s="1" t="n">
        <v>21</v>
      </c>
      <c r="S23" s="1" t="n">
        <v>0.027122552723879</v>
      </c>
      <c r="T23" s="16" t="n">
        <v>0.08231168016443</v>
      </c>
      <c r="U23" s="3" t="n">
        <v>21</v>
      </c>
      <c r="V23" s="3" t="n">
        <v>0.50417861680254</v>
      </c>
    </row>
    <row r="24" customFormat="false" ht="12.75" hidden="false" customHeight="false" outlineLevel="0" collapsed="false">
      <c r="C24" s="1" t="n">
        <v>22</v>
      </c>
      <c r="D24" s="1" t="n">
        <v>0.50998371335961</v>
      </c>
      <c r="H24" s="1" t="n">
        <v>22</v>
      </c>
      <c r="I24" s="1" t="n">
        <v>0.49282065203878</v>
      </c>
      <c r="J24" s="16" t="n">
        <v>0.5080578960965</v>
      </c>
      <c r="M24" s="1" t="n">
        <v>22</v>
      </c>
      <c r="N24" s="1" t="n">
        <v>0.3632759900195</v>
      </c>
      <c r="R24" s="1" t="n">
        <v>22</v>
      </c>
      <c r="S24" s="1" t="n">
        <v>0.02121203188078</v>
      </c>
      <c r="T24" s="16" t="n">
        <v>0.06575818435064</v>
      </c>
      <c r="U24" s="3" t="n">
        <v>22</v>
      </c>
      <c r="V24" s="3" t="n">
        <v>0.48546965440929</v>
      </c>
    </row>
    <row r="25" customFormat="false" ht="12.75" hidden="false" customHeight="false" outlineLevel="0" collapsed="false">
      <c r="C25" s="1" t="n">
        <v>23</v>
      </c>
      <c r="D25" s="1" t="n">
        <v>0.49399264418525</v>
      </c>
      <c r="H25" s="1" t="n">
        <v>23</v>
      </c>
      <c r="I25" s="1" t="n">
        <v>0.47650263642612</v>
      </c>
      <c r="J25" s="16" t="n">
        <v>0.4918686303289</v>
      </c>
      <c r="M25" s="1" t="n">
        <v>23</v>
      </c>
      <c r="N25" s="1" t="n">
        <v>0.34525580192041</v>
      </c>
      <c r="R25" s="1" t="n">
        <v>23</v>
      </c>
      <c r="S25" s="1" t="n">
        <v>0.016428439995775</v>
      </c>
      <c r="T25" s="16" t="n">
        <v>0.05193932077236</v>
      </c>
      <c r="U25" s="3" t="n">
        <v>23</v>
      </c>
      <c r="V25" s="3" t="n">
        <v>0.46705720708313</v>
      </c>
    </row>
    <row r="26" customFormat="false" ht="12.75" hidden="false" customHeight="false" outlineLevel="0" collapsed="false">
      <c r="C26" s="1" t="n">
        <v>24</v>
      </c>
      <c r="D26" s="1" t="n">
        <v>0.47840283679559</v>
      </c>
      <c r="H26" s="1" t="n">
        <v>24</v>
      </c>
      <c r="I26" s="1" t="n">
        <v>0.4606094602041</v>
      </c>
      <c r="J26" s="16" t="n">
        <v>0.4760694827189</v>
      </c>
      <c r="M26" s="1" t="n">
        <v>24</v>
      </c>
      <c r="N26" s="1" t="n">
        <v>0.32787971872795</v>
      </c>
      <c r="R26" s="1" t="n">
        <v>24</v>
      </c>
      <c r="S26" s="1" t="n">
        <v>0.012596463281799</v>
      </c>
      <c r="T26" s="16" t="n">
        <v>0.04055420113768</v>
      </c>
      <c r="U26" s="3" t="n">
        <v>24</v>
      </c>
      <c r="V26" s="3" t="n">
        <v>0.4489315216537</v>
      </c>
    </row>
    <row r="27" customFormat="false" ht="12.75" hidden="false" customHeight="false" outlineLevel="0" collapsed="false">
      <c r="C27" s="1" t="n">
        <v>25</v>
      </c>
      <c r="D27" s="1" t="n">
        <v>0.46319974491377</v>
      </c>
      <c r="H27" s="1" t="n">
        <v>25</v>
      </c>
      <c r="I27" s="1" t="n">
        <v>0.44512544092584</v>
      </c>
      <c r="J27" s="16" t="n">
        <v>0.4606461489714</v>
      </c>
      <c r="M27" s="1" t="n">
        <v>25</v>
      </c>
      <c r="N27" s="1" t="n">
        <v>0.31112463023562</v>
      </c>
      <c r="R27" s="1" t="n">
        <v>25</v>
      </c>
      <c r="S27" s="1" t="n">
        <v>0.0095592287043087</v>
      </c>
      <c r="T27" s="16" t="n">
        <v>0.03129730566309</v>
      </c>
      <c r="U27" s="3" t="n">
        <v>25</v>
      </c>
      <c r="V27" s="3" t="n">
        <v>0.43108485280736</v>
      </c>
    </row>
    <row r="28" customFormat="false" ht="12.75" hidden="false" customHeight="false" outlineLevel="0" collapsed="false">
      <c r="C28" s="1" t="n">
        <v>26</v>
      </c>
      <c r="D28" s="1" t="n">
        <v>0.44836943763251</v>
      </c>
      <c r="H28" s="1" t="n">
        <v>26</v>
      </c>
      <c r="I28" s="1" t="n">
        <v>0.43003564682254</v>
      </c>
      <c r="J28" s="16" t="n">
        <v>0.4455850400677</v>
      </c>
      <c r="M28" s="1" t="n">
        <v>26</v>
      </c>
      <c r="N28" s="1" t="n">
        <v>0.29496946446249</v>
      </c>
      <c r="R28" s="1" t="n">
        <v>26</v>
      </c>
      <c r="S28" s="1" t="n">
        <v>0.0071781068868316</v>
      </c>
      <c r="T28" s="16" t="n">
        <v>0.02386991711005</v>
      </c>
      <c r="U28" s="3" t="n">
        <v>26</v>
      </c>
      <c r="V28" s="3" t="n">
        <v>0.41351149515666</v>
      </c>
    </row>
    <row r="29" customFormat="false" ht="12.75" hidden="false" customHeight="false" outlineLevel="0" collapsed="false">
      <c r="C29" s="1" t="n">
        <v>27</v>
      </c>
      <c r="D29" s="1" t="n">
        <v>0.43389860957609</v>
      </c>
      <c r="H29" s="1" t="n">
        <v>27</v>
      </c>
      <c r="I29" s="1" t="n">
        <v>0.41532590509314</v>
      </c>
      <c r="J29" s="16" t="n">
        <v>0.4308732957457</v>
      </c>
      <c r="M29" s="1" t="n">
        <v>27</v>
      </c>
      <c r="N29" s="1" t="n">
        <v>0.279395073988</v>
      </c>
      <c r="R29" s="1" t="n">
        <v>27</v>
      </c>
      <c r="S29" s="1" t="n">
        <v>0.0053322120038403</v>
      </c>
      <c r="T29" s="16" t="n">
        <v>0.01798919253022</v>
      </c>
      <c r="U29" s="3" t="n">
        <v>27</v>
      </c>
      <c r="V29" s="3" t="n">
        <v>0.39620779710048</v>
      </c>
    </row>
    <row r="30" customFormat="false" ht="12.75" hidden="false" customHeight="false" outlineLevel="0" collapsed="false">
      <c r="C30" s="1" t="n">
        <v>28</v>
      </c>
      <c r="D30" s="1" t="n">
        <v>0.41977459044177</v>
      </c>
      <c r="H30" s="1" t="n">
        <v>28</v>
      </c>
      <c r="I30" s="1" t="n">
        <v>0.40098280880803</v>
      </c>
      <c r="J30" s="16" t="n">
        <v>0.4164987963297</v>
      </c>
      <c r="M30" s="1" t="n">
        <v>28</v>
      </c>
      <c r="N30" s="1" t="n">
        <v>0.26438411242901</v>
      </c>
      <c r="R30" s="1" t="n">
        <v>28</v>
      </c>
      <c r="S30" s="1" t="n">
        <v>0.0039175900634679</v>
      </c>
      <c r="T30" s="16" t="n">
        <v>0.01339477541641</v>
      </c>
      <c r="U30" s="3" t="n">
        <v>28</v>
      </c>
      <c r="V30" s="3" t="n">
        <v>0.37917215495782</v>
      </c>
    </row>
    <row r="31" customFormat="false" ht="12.75" hidden="false" customHeight="false" outlineLevel="0" collapsed="false">
      <c r="C31" s="1" t="n">
        <v>29</v>
      </c>
      <c r="D31" s="1" t="n">
        <v>0.40598535360893</v>
      </c>
      <c r="H31" s="1" t="n">
        <v>29</v>
      </c>
      <c r="I31" s="1" t="n">
        <v>0.38699372205492</v>
      </c>
      <c r="J31" s="16" t="n">
        <v>0.4024501725002</v>
      </c>
      <c r="M31" s="1" t="n">
        <v>29</v>
      </c>
      <c r="N31" s="1" t="n">
        <v>0.24992090182488</v>
      </c>
      <c r="R31" s="1" t="n">
        <v>29</v>
      </c>
      <c r="S31" s="1" t="n">
        <v>0.0028461244589423</v>
      </c>
      <c r="T31" s="16" t="n">
        <v>0.009853043178708</v>
      </c>
      <c r="U31" s="3" t="n">
        <v>29</v>
      </c>
      <c r="V31" s="3" t="n">
        <v>0.36240498614354</v>
      </c>
    </row>
    <row r="32" customFormat="false" ht="12.75" hidden="false" customHeight="false" outlineLevel="0" collapsed="false">
      <c r="C32" s="1" t="n">
        <v>30</v>
      </c>
      <c r="D32" s="1" t="n">
        <v>0.39251952350455</v>
      </c>
      <c r="H32" s="1" t="n">
        <v>30</v>
      </c>
      <c r="I32" s="1" t="n">
        <v>0.3733467829677</v>
      </c>
      <c r="J32" s="16" t="n">
        <v>0.3887168126132</v>
      </c>
      <c r="M32" s="1" t="n">
        <v>30</v>
      </c>
      <c r="N32" s="1" t="n">
        <v>0.23599129195801</v>
      </c>
      <c r="R32" s="1" t="n">
        <v>30</v>
      </c>
      <c r="S32" s="1" t="n">
        <v>0.0020442139262827</v>
      </c>
      <c r="T32" s="16" t="n">
        <v>0.007159231227008</v>
      </c>
      <c r="U32" s="3" t="n">
        <v>30</v>
      </c>
      <c r="V32" s="3" t="n">
        <v>0.3459086804447</v>
      </c>
    </row>
    <row r="33" customFormat="false" ht="12.75" hidden="false" customHeight="false" outlineLevel="0" collapsed="false">
      <c r="C33" s="1" t="n">
        <v>31</v>
      </c>
      <c r="D33" s="1" t="n">
        <v>0.37936638141921</v>
      </c>
      <c r="H33" s="1" t="n">
        <v>31</v>
      </c>
      <c r="I33" s="1" t="n">
        <v>0.36003090429847</v>
      </c>
      <c r="J33" s="16" t="n">
        <v>0.3752888671942</v>
      </c>
      <c r="M33" s="1" t="n">
        <v>31</v>
      </c>
      <c r="N33" s="1" t="n">
        <v>0.22258251287869</v>
      </c>
      <c r="R33" s="1" t="n">
        <v>31</v>
      </c>
      <c r="S33" s="1" t="n">
        <v>0.0014512930270119</v>
      </c>
      <c r="T33" s="16" t="n">
        <v>0.005137771267885</v>
      </c>
      <c r="U33" s="3" t="n">
        <v>31</v>
      </c>
      <c r="V33" s="3" t="n">
        <v>0.32968752879914</v>
      </c>
    </row>
    <row r="34" customFormat="false" ht="12.75" hidden="false" customHeight="false" outlineLevel="0" collapsed="false">
      <c r="C34" s="1" t="n">
        <v>32</v>
      </c>
      <c r="D34" s="1" t="n">
        <v>0.36651586947766</v>
      </c>
      <c r="H34" s="1" t="n">
        <v>32</v>
      </c>
      <c r="I34" s="1" t="n">
        <v>0.3470357712177</v>
      </c>
      <c r="J34" s="16" t="n">
        <v>0.3621572502624</v>
      </c>
      <c r="M34" s="1" t="n">
        <v>32</v>
      </c>
      <c r="N34" s="1" t="n">
        <v>0.20968302211715</v>
      </c>
      <c r="R34" s="1" t="n">
        <v>32</v>
      </c>
      <c r="S34" s="1" t="n">
        <v>0.0010182700720173</v>
      </c>
      <c r="T34" s="16" t="n">
        <v>0.003641229552123</v>
      </c>
      <c r="U34" s="3" t="n">
        <v>32</v>
      </c>
      <c r="V34" s="3" t="n">
        <v>0.31374762932698</v>
      </c>
    </row>
    <row r="35" customFormat="false" ht="12.75" hidden="false" customHeight="false" outlineLevel="0" collapsed="false">
      <c r="C35" s="1" t="n">
        <v>33</v>
      </c>
      <c r="D35" s="1" t="n">
        <v>0.35395859248369</v>
      </c>
      <c r="H35" s="1" t="n">
        <v>33</v>
      </c>
      <c r="I35" s="1" t="n">
        <v>0.33435183605917</v>
      </c>
      <c r="J35" s="16" t="n">
        <v>0.3493136371737</v>
      </c>
      <c r="M35" s="1" t="n">
        <v>33</v>
      </c>
      <c r="N35" s="1" t="n">
        <v>0.19728234824705</v>
      </c>
      <c r="R35" s="1" t="n">
        <v>33</v>
      </c>
      <c r="S35" s="1" t="n">
        <v>0.0007059539089635</v>
      </c>
      <c r="T35" s="16" t="n">
        <v>0.002548237101699</v>
      </c>
      <c r="U35" s="3" t="n">
        <v>33</v>
      </c>
      <c r="V35" s="3" t="n">
        <v>0.2980967707635</v>
      </c>
    </row>
    <row r="36" customFormat="false" ht="12.75" hidden="false" customHeight="false" outlineLevel="0" collapsed="false">
      <c r="C36" s="1" t="n">
        <v>34</v>
      </c>
      <c r="D36" s="1" t="n">
        <v>0.34168581737863</v>
      </c>
      <c r="H36" s="1" t="n">
        <v>34</v>
      </c>
      <c r="I36" s="1" t="n">
        <v>0.32197030976344</v>
      </c>
      <c r="J36" s="16" t="n">
        <v>0.3367504587111</v>
      </c>
      <c r="M36" s="1" t="n">
        <v>34</v>
      </c>
      <c r="N36" s="1" t="n">
        <v>0.18537093260712</v>
      </c>
      <c r="R36" s="1" t="n">
        <v>34</v>
      </c>
      <c r="S36" s="1" t="n">
        <v>0.00048353152133235</v>
      </c>
      <c r="T36" s="16" t="n">
        <v>0.001760777572194</v>
      </c>
      <c r="U36" s="3" t="n">
        <v>34</v>
      </c>
      <c r="V36" s="3" t="n">
        <v>0.2827442938297</v>
      </c>
    </row>
    <row r="37" customFormat="false" ht="12.75" hidden="false" customHeight="false" outlineLevel="0" collapsed="false">
      <c r="C37" s="1" t="n">
        <v>35</v>
      </c>
      <c r="D37" s="1" t="n">
        <v>0.32968947007804</v>
      </c>
      <c r="H37" s="1" t="n">
        <v>35</v>
      </c>
      <c r="I37" s="1" t="n">
        <v>0.30988314981604</v>
      </c>
      <c r="J37" s="16" t="n">
        <v>0.3244608911996</v>
      </c>
      <c r="M37" s="1" t="n">
        <v>35</v>
      </c>
      <c r="N37" s="1" t="n">
        <v>0.17393997108804</v>
      </c>
      <c r="R37" s="1" t="n">
        <v>35</v>
      </c>
      <c r="S37" s="1" t="n">
        <v>0.00032714530964816</v>
      </c>
      <c r="T37" s="16" t="n">
        <v>0.001201149666754</v>
      </c>
      <c r="U37" s="3" t="n">
        <v>35</v>
      </c>
      <c r="V37" s="3" t="n">
        <v>0.26770093149261</v>
      </c>
    </row>
    <row r="38" customFormat="false" ht="12.75" hidden="false" customHeight="false" outlineLevel="0" collapsed="false">
      <c r="C38" s="1" t="n">
        <v>36</v>
      </c>
      <c r="D38" s="1" t="n">
        <v>0.31796212948037</v>
      </c>
      <c r="H38" s="1" t="n">
        <v>36</v>
      </c>
      <c r="I38" s="1" t="n">
        <v>0.29808304452402</v>
      </c>
      <c r="J38" s="16" t="n">
        <v>0.3124388424718</v>
      </c>
      <c r="M38" s="1" t="n">
        <v>36</v>
      </c>
      <c r="N38" s="1" t="n">
        <v>0.16298125794638</v>
      </c>
      <c r="R38" s="1" t="n">
        <v>36</v>
      </c>
      <c r="S38" s="1" t="n">
        <v>0.00021860440894767</v>
      </c>
      <c r="T38" s="16" t="n">
        <v>0.0008088599186655</v>
      </c>
      <c r="U38" s="3" t="n">
        <v>36</v>
      </c>
      <c r="V38" s="3" t="n">
        <v>0.25297862945329</v>
      </c>
    </row>
    <row r="39" customFormat="false" ht="12.75" hidden="false" customHeight="false" outlineLevel="0" collapsed="false">
      <c r="C39" s="1" t="n">
        <v>37</v>
      </c>
      <c r="D39" s="1" t="n">
        <v>0.30649701847529</v>
      </c>
      <c r="H39" s="1" t="n">
        <v>37</v>
      </c>
      <c r="I39" s="1" t="n">
        <v>0.28656339352572</v>
      </c>
      <c r="J39" s="16" t="n">
        <v>0.3006789335693</v>
      </c>
      <c r="M39" s="1" t="n">
        <v>37</v>
      </c>
      <c r="N39" s="1" t="n">
        <v>0.15248703361523</v>
      </c>
      <c r="R39" s="1" t="n">
        <v>37</v>
      </c>
      <c r="S39" s="1" t="n">
        <v>0.00014425020402775</v>
      </c>
      <c r="T39" s="16" t="n">
        <v>0.0005376368806005</v>
      </c>
      <c r="U39" s="3" t="n">
        <v>37</v>
      </c>
      <c r="V39" s="3" t="n">
        <v>0.2385903486281</v>
      </c>
    </row>
    <row r="40" customFormat="false" ht="12.75" hidden="false" customHeight="false" outlineLevel="0" collapsed="false">
      <c r="C40" s="1" t="n">
        <v>38</v>
      </c>
      <c r="D40" s="1" t="n">
        <v>0.29528799181674</v>
      </c>
      <c r="H40" s="1" t="n">
        <v>38</v>
      </c>
      <c r="I40" s="1" t="n">
        <v>0.27531828448381</v>
      </c>
      <c r="J40" s="16" t="n">
        <v>0.2891764761231</v>
      </c>
      <c r="M40" s="1" t="n">
        <v>38</v>
      </c>
      <c r="N40" s="1" t="n">
        <v>0.14244983844145</v>
      </c>
      <c r="R40" s="1" t="n">
        <v>38</v>
      </c>
      <c r="S40" s="1" t="n">
        <v>9.3983603882062E-005</v>
      </c>
      <c r="T40" s="16" t="n">
        <v>0.0003526960391354</v>
      </c>
      <c r="U40" s="3" t="n">
        <v>38</v>
      </c>
      <c r="V40" s="3" t="n">
        <v>0.22454985173099</v>
      </c>
    </row>
    <row r="41" customFormat="false" ht="12.75" hidden="false" customHeight="false" outlineLevel="0" collapsed="false">
      <c r="C41" s="1" t="n">
        <v>39</v>
      </c>
      <c r="D41" s="1" t="n">
        <v>0.28432952076693</v>
      </c>
      <c r="H41" s="1" t="n">
        <v>39</v>
      </c>
      <c r="I41" s="1" t="n">
        <v>0.26434246596826</v>
      </c>
      <c r="J41" s="16" t="n">
        <v>0.2779274454213</v>
      </c>
      <c r="M41" s="1" t="n">
        <v>39</v>
      </c>
      <c r="N41" s="1" t="n">
        <v>0.13286237419386</v>
      </c>
      <c r="R41" s="1" t="n">
        <v>39</v>
      </c>
      <c r="S41" s="1" t="n">
        <v>6.045139310896E-005</v>
      </c>
      <c r="T41" s="16" t="n">
        <v>0.0002283306958057</v>
      </c>
      <c r="U41" s="3" t="n">
        <v>39</v>
      </c>
      <c r="V41" s="3" t="n">
        <v>0.21087147644246</v>
      </c>
    </row>
    <row r="42" customFormat="false" ht="12.75" hidden="false" customHeight="false" outlineLevel="0" collapsed="false">
      <c r="C42" s="1" t="n">
        <v>40</v>
      </c>
      <c r="D42" s="1" t="n">
        <v>0.27361667446077</v>
      </c>
      <c r="H42" s="1" t="n">
        <v>40</v>
      </c>
      <c r="I42" s="1" t="n">
        <v>0.25363131659539</v>
      </c>
      <c r="J42" s="16" t="n">
        <v>0.2669284492346</v>
      </c>
      <c r="M42" s="1" t="n">
        <v>40</v>
      </c>
      <c r="N42" s="1" t="n">
        <v>0.12371737505679</v>
      </c>
      <c r="R42" s="1" t="n">
        <v>40</v>
      </c>
      <c r="S42" s="1" t="n">
        <v>3.8381403997249E-005</v>
      </c>
      <c r="T42" s="16" t="n">
        <v>0.0001458601476072</v>
      </c>
      <c r="U42" s="3" t="n">
        <v>40</v>
      </c>
      <c r="V42" s="3" t="n">
        <v>0.19756989795803</v>
      </c>
    </row>
    <row r="43" customFormat="false" ht="12.75" hidden="false" customHeight="false" outlineLevel="0" collapsed="false">
      <c r="C43" s="1" t="n">
        <v>41</v>
      </c>
      <c r="D43" s="1" t="n">
        <v>0.26314509798631</v>
      </c>
      <c r="H43" s="1" t="n">
        <v>41</v>
      </c>
      <c r="I43" s="1" t="n">
        <v>0.24318081054756</v>
      </c>
      <c r="J43" s="16" t="n">
        <v>0.2561766925376</v>
      </c>
      <c r="M43" s="1" t="n">
        <v>41</v>
      </c>
      <c r="N43" s="1" t="n">
        <v>0.11500748965404</v>
      </c>
      <c r="R43" s="1" t="n">
        <v>41</v>
      </c>
      <c r="S43" s="1" t="n">
        <v>2.4051303009907E-005</v>
      </c>
      <c r="T43" s="16" t="n">
        <v>9.193354928012E-005</v>
      </c>
      <c r="U43" s="3" t="n">
        <v>41</v>
      </c>
      <c r="V43" s="3" t="n">
        <v>0.18465988398997</v>
      </c>
    </row>
    <row r="44" customFormat="false" ht="12.75" hidden="false" customHeight="false" outlineLevel="0" collapsed="false">
      <c r="C44" s="1" t="n">
        <v>42</v>
      </c>
      <c r="D44" s="1" t="n">
        <v>0.25291098722364</v>
      </c>
      <c r="H44" s="1" t="n">
        <v>42</v>
      </c>
      <c r="I44" s="1" t="n">
        <v>0.23298747965725</v>
      </c>
      <c r="J44" s="16" t="n">
        <v>0.2456699383263</v>
      </c>
      <c r="M44" s="1" t="n">
        <v>42</v>
      </c>
      <c r="N44" s="1" t="n">
        <v>0.10672517544314</v>
      </c>
      <c r="R44" s="1" t="n">
        <v>42</v>
      </c>
      <c r="S44" s="1" t="n">
        <v>1.4873164375857E-005</v>
      </c>
      <c r="T44" s="16" t="n">
        <v>5.716532897607E-005</v>
      </c>
      <c r="U44" s="3" t="n">
        <v>42</v>
      </c>
      <c r="V44" s="3" t="n">
        <v>0.17215604551673</v>
      </c>
    </row>
    <row r="45" customFormat="false" ht="12.75" hidden="false" customHeight="false" outlineLevel="0" collapsed="false">
      <c r="C45" s="1" t="n">
        <v>43</v>
      </c>
      <c r="D45" s="1" t="n">
        <v>0.24291106053239</v>
      </c>
      <c r="H45" s="1" t="n">
        <v>43</v>
      </c>
      <c r="I45" s="1" t="n">
        <v>0.22304837229585</v>
      </c>
      <c r="J45" s="16" t="n">
        <v>0.2354064647971</v>
      </c>
      <c r="M45" s="1" t="n">
        <v>43</v>
      </c>
      <c r="N45" s="1" t="n">
        <v>0.098862606585471</v>
      </c>
      <c r="R45" s="1" t="n">
        <v>43</v>
      </c>
      <c r="S45" s="1" t="n">
        <v>9.0752732040539E-006</v>
      </c>
      <c r="T45" s="16" t="n">
        <v>3.506458931789E-005</v>
      </c>
      <c r="U45" s="3" t="n">
        <v>43</v>
      </c>
      <c r="V45" s="3" t="n">
        <v>0.16007258676211</v>
      </c>
    </row>
    <row r="46" customFormat="false" ht="12.75" hidden="false" customHeight="false" outlineLevel="0" collapsed="false">
      <c r="C46" s="1" t="n">
        <v>44</v>
      </c>
      <c r="D46" s="1" t="n">
        <v>0.23314252742555</v>
      </c>
      <c r="H46" s="1" t="n">
        <v>44</v>
      </c>
      <c r="I46" s="1" t="n">
        <v>0.21336100936185</v>
      </c>
      <c r="J46" s="16" t="n">
        <v>0.2253850192107</v>
      </c>
      <c r="M46" s="1" t="n">
        <v>44</v>
      </c>
      <c r="N46" s="1" t="n">
        <v>0.091411596140482</v>
      </c>
      <c r="R46" s="1" t="n">
        <v>44</v>
      </c>
      <c r="S46" s="1" t="n">
        <v>5.4632707560406E-006</v>
      </c>
      <c r="T46" s="16" t="n">
        <v>2.121475269175E-005</v>
      </c>
      <c r="U46" s="3" t="n">
        <v>44</v>
      </c>
      <c r="V46" s="3" t="n">
        <v>0.14842305798013</v>
      </c>
    </row>
    <row r="47" customFormat="false" ht="12.75" hidden="false" customHeight="false" outlineLevel="0" collapsed="false">
      <c r="C47" s="1" t="n">
        <v>45</v>
      </c>
      <c r="D47" s="1" t="n">
        <v>0.22360305441368</v>
      </c>
      <c r="H47" s="1" t="n">
        <v>45</v>
      </c>
      <c r="I47" s="1" t="n">
        <v>0.2039233377135</v>
      </c>
      <c r="J47" s="16" t="n">
        <v>0.2156047688212</v>
      </c>
      <c r="M47" s="1" t="n">
        <v>45</v>
      </c>
      <c r="N47" s="1" t="n">
        <v>0.084363533158886</v>
      </c>
      <c r="R47" s="1" t="n">
        <v>45</v>
      </c>
      <c r="S47" s="1" t="n">
        <v>3.2443520876656E-006</v>
      </c>
      <c r="T47" s="16" t="n">
        <v>1.265889570879E-005</v>
      </c>
      <c r="U47" s="3" t="n">
        <v>45</v>
      </c>
      <c r="V47" s="3" t="n">
        <v>0.13722011469428</v>
      </c>
    </row>
    <row r="48" customFormat="false" ht="12.75" hidden="false" customHeight="false" outlineLevel="0" collapsed="false">
      <c r="C48" s="1" t="n">
        <v>46</v>
      </c>
      <c r="D48" s="1" t="n">
        <v>0.21429072824813</v>
      </c>
      <c r="H48" s="1" t="n">
        <v>46</v>
      </c>
      <c r="I48" s="1" t="n">
        <v>0.19473368143684</v>
      </c>
      <c r="J48" s="16" t="n">
        <v>0.2060652493014</v>
      </c>
      <c r="M48" s="1" t="n">
        <v>46</v>
      </c>
      <c r="N48" s="1" t="n">
        <v>0.077709334968388</v>
      </c>
      <c r="R48" s="1" t="n">
        <v>46</v>
      </c>
      <c r="S48" s="1" t="n">
        <v>1.900340041231E-006</v>
      </c>
      <c r="T48" s="16" t="n">
        <v>7.448989798888E-006</v>
      </c>
      <c r="U48" s="3" t="n">
        <v>46</v>
      </c>
      <c r="V48" s="3" t="n">
        <v>0.1264752869986</v>
      </c>
    </row>
    <row r="49" customFormat="false" ht="12.75" hidden="false" customHeight="false" outlineLevel="0" collapsed="false">
      <c r="C49" s="1" t="n">
        <v>47</v>
      </c>
      <c r="D49" s="1" t="n">
        <v>0.20520401683395</v>
      </c>
      <c r="H49" s="1" t="n">
        <v>47</v>
      </c>
      <c r="I49" s="1" t="n">
        <v>0.18579069137971</v>
      </c>
      <c r="J49" s="16" t="n">
        <v>0.1967663111382</v>
      </c>
      <c r="M49" s="1" t="n">
        <v>47</v>
      </c>
      <c r="N49" s="1" t="n">
        <v>0.071439414662658</v>
      </c>
      <c r="R49" s="1" t="n">
        <v>47</v>
      </c>
      <c r="S49" s="1" t="n">
        <v>1.0977634477401E-006</v>
      </c>
      <c r="T49" s="16" t="n">
        <v>4.322124639725E-006</v>
      </c>
      <c r="U49" s="3" t="n">
        <v>47</v>
      </c>
      <c r="V49" s="3" t="n">
        <v>0.1161987624706</v>
      </c>
    </row>
    <row r="50" customFormat="false" ht="12.75" hidden="false" customHeight="false" outlineLevel="0" collapsed="false">
      <c r="C50" s="1" t="n">
        <v>48</v>
      </c>
      <c r="D50" s="1" t="n">
        <v>0.19634172812167</v>
      </c>
      <c r="H50" s="1" t="n">
        <v>48</v>
      </c>
      <c r="I50" s="1" t="n">
        <v>0.17709329341664</v>
      </c>
      <c r="J50" s="16" t="n">
        <v>0.1877080645125</v>
      </c>
      <c r="M50" s="1" t="n">
        <v>48</v>
      </c>
      <c r="N50" s="1" t="n">
        <v>0.065543663528198</v>
      </c>
      <c r="R50" s="1" t="n">
        <v>48</v>
      </c>
      <c r="S50" s="1" t="n">
        <v>6.2532588482308E-007</v>
      </c>
      <c r="T50" s="16" t="n">
        <v>2.47257630899E-006</v>
      </c>
      <c r="U50" s="3" t="n">
        <v>48</v>
      </c>
      <c r="V50" s="3" t="n">
        <v>0.1063991860683</v>
      </c>
    </row>
    <row r="51" customFormat="false" ht="12.75" hidden="false" customHeight="false" outlineLevel="0" collapsed="false">
      <c r="C51" s="1" t="n">
        <v>49</v>
      </c>
      <c r="D51" s="1" t="n">
        <v>0.18770296732142</v>
      </c>
      <c r="H51" s="1" t="n">
        <v>49</v>
      </c>
      <c r="I51" s="1" t="n">
        <v>0.16864063593538</v>
      </c>
      <c r="J51" s="16" t="n">
        <v>0.1788908232035</v>
      </c>
      <c r="M51" s="1" t="n">
        <v>49</v>
      </c>
      <c r="N51" s="1" t="n">
        <v>0.060011447880709</v>
      </c>
      <c r="R51" s="1" t="n">
        <v>49</v>
      </c>
      <c r="S51" s="1" t="n">
        <v>3.5121276823314E-007</v>
      </c>
      <c r="T51" s="16" t="n">
        <v>1.394467099144E-006</v>
      </c>
      <c r="U51" s="3" t="n">
        <v>49</v>
      </c>
      <c r="V51" s="3" t="n">
        <v>0.097083480185439</v>
      </c>
    </row>
    <row r="52" customFormat="false" ht="12.75" hidden="false" customHeight="false" outlineLevel="0" collapsed="false">
      <c r="C52" s="1" t="n">
        <v>50</v>
      </c>
      <c r="D52" s="1" t="n">
        <v>0.17928709281266</v>
      </c>
      <c r="H52" s="1" t="n">
        <v>50</v>
      </c>
      <c r="I52" s="1" t="n">
        <v>0.16043203705526</v>
      </c>
      <c r="J52" s="16" t="n">
        <v>0.1703150480834</v>
      </c>
      <c r="M52" s="1" t="n">
        <v>50</v>
      </c>
      <c r="N52" s="1" t="n">
        <v>0.054831619539162</v>
      </c>
      <c r="R52" s="1" t="n">
        <v>50</v>
      </c>
      <c r="S52" s="1" t="n">
        <v>1.9446720567274E-007</v>
      </c>
      <c r="T52" s="16" t="n">
        <v>7.752219863716E-007</v>
      </c>
      <c r="U52" s="3" t="n">
        <v>50</v>
      </c>
      <c r="V52" s="3" t="n">
        <v>0.088256687749466</v>
      </c>
    </row>
    <row r="53" customFormat="false" ht="12.75" hidden="false" customHeight="false" outlineLevel="0" collapsed="false">
      <c r="C53" s="1" t="n">
        <v>51</v>
      </c>
      <c r="D53" s="1" t="n">
        <v>0.17109367114699</v>
      </c>
      <c r="H53" s="1" t="n">
        <v>51</v>
      </c>
      <c r="I53" s="1" t="n">
        <v>0.15246693209811</v>
      </c>
      <c r="J53" s="16" t="n">
        <v>0.1619812907759</v>
      </c>
      <c r="M53" s="1" t="n">
        <v>51</v>
      </c>
      <c r="N53" s="1" t="n">
        <v>0.04999253894744</v>
      </c>
      <c r="R53" s="1" t="n">
        <v>51</v>
      </c>
      <c r="S53" s="1" t="n">
        <v>1.0614031765683E-007</v>
      </c>
      <c r="T53" s="16" t="n">
        <v>4.247717655225E-007</v>
      </c>
      <c r="U53" s="3" t="n">
        <v>51</v>
      </c>
      <c r="V53" s="3" t="n">
        <v>0.079921840909605</v>
      </c>
    </row>
    <row r="54" customFormat="false" ht="12.75" hidden="false" customHeight="false" outlineLevel="0" collapsed="false">
      <c r="C54" s="1" t="n">
        <v>52</v>
      </c>
      <c r="D54" s="1" t="n">
        <v>0.16312243156013</v>
      </c>
      <c r="H54" s="1" t="n">
        <v>52</v>
      </c>
      <c r="I54" s="1" t="n">
        <v>0.14474482183536</v>
      </c>
      <c r="J54" s="16" t="n">
        <v>0.1538901380602</v>
      </c>
      <c r="M54" s="1" t="n">
        <v>52</v>
      </c>
      <c r="N54" s="1" t="n">
        <v>0.045482109764763</v>
      </c>
      <c r="R54" s="1" t="n">
        <v>52</v>
      </c>
      <c r="S54" s="1" t="n">
        <v>5.7097593697243E-008</v>
      </c>
      <c r="T54" s="16" t="n">
        <v>2.293764668904E-007</v>
      </c>
      <c r="U54" s="3" t="n">
        <v>52</v>
      </c>
      <c r="V54" s="3" t="n">
        <v>0.072079857468657</v>
      </c>
    </row>
    <row r="55" customFormat="false" ht="12.75" hidden="false" customHeight="false" outlineLevel="0" collapsed="false">
      <c r="C55" s="1" t="n">
        <v>53</v>
      </c>
      <c r="D55" s="1" t="n">
        <v>0.15537322042124</v>
      </c>
      <c r="H55" s="1" t="n">
        <v>53</v>
      </c>
      <c r="I55" s="1" t="n">
        <v>0.13726522202888</v>
      </c>
      <c r="J55" s="16" t="n">
        <v>0.1460421575919</v>
      </c>
      <c r="M55" s="1" t="n">
        <v>53</v>
      </c>
      <c r="N55" s="1" t="n">
        <v>0.041287823590753</v>
      </c>
      <c r="R55" s="1" t="n">
        <v>53</v>
      </c>
      <c r="S55" s="1" t="n">
        <v>3.026939938041E-008</v>
      </c>
      <c r="T55" s="16" t="n">
        <v>1.220554055838E-007</v>
      </c>
      <c r="U55" s="3" t="n">
        <v>53</v>
      </c>
      <c r="V55" s="3" t="n">
        <v>0.064729466783066</v>
      </c>
    </row>
    <row r="56" customFormat="false" ht="12.75" hidden="false" customHeight="false" outlineLevel="0" collapsed="false">
      <c r="C56" s="1" t="n">
        <v>54</v>
      </c>
      <c r="D56" s="1" t="n">
        <v>0.14784595605416</v>
      </c>
      <c r="H56" s="1" t="n">
        <v>54</v>
      </c>
      <c r="I56" s="1" t="n">
        <v>0.13002761476943</v>
      </c>
      <c r="J56" s="16" t="n">
        <v>0.1384378455011</v>
      </c>
      <c r="M56" s="1" t="n">
        <v>54</v>
      </c>
      <c r="N56" s="1" t="n">
        <v>0.037396813371381</v>
      </c>
      <c r="R56" s="1" t="n">
        <v>54</v>
      </c>
      <c r="S56" s="1" t="n">
        <v>1.5811867502024E-008</v>
      </c>
      <c r="T56" s="16" t="n">
        <v>6.399274921188E-008</v>
      </c>
      <c r="U56" s="3" t="n">
        <v>54</v>
      </c>
      <c r="V56" s="3" t="n">
        <v>0.057867166365514</v>
      </c>
    </row>
    <row r="57" customFormat="false" ht="12.75" hidden="false" customHeight="false" outlineLevel="0" collapsed="false">
      <c r="C57" s="1" t="n">
        <v>55</v>
      </c>
      <c r="D57" s="1" t="n">
        <v>0.14054058436403</v>
      </c>
      <c r="H57" s="1" t="n">
        <v>55</v>
      </c>
      <c r="I57" s="1" t="n">
        <v>0.12303140209436</v>
      </c>
      <c r="J57" s="16" t="n">
        <v>0.131077576401</v>
      </c>
      <c r="M57" s="1" t="n">
        <v>55</v>
      </c>
      <c r="N57" s="1" t="n">
        <v>0.03379591394949</v>
      </c>
      <c r="R57" s="1" t="n">
        <v>55</v>
      </c>
      <c r="S57" s="1" t="n">
        <v>8.137673691673E-009</v>
      </c>
      <c r="T57" s="16" t="n">
        <v>3.305370256013E-008</v>
      </c>
      <c r="U57" s="3" t="n">
        <v>55</v>
      </c>
      <c r="V57" s="3" t="n">
        <v>0.05148720994153</v>
      </c>
    </row>
    <row r="58" customFormat="false" ht="12.75" hidden="false" customHeight="false" outlineLevel="0" collapsed="false">
      <c r="C58" s="1" t="n">
        <v>56</v>
      </c>
      <c r="D58" s="1" t="n">
        <v>0.13345703569602</v>
      </c>
      <c r="H58" s="1" t="n">
        <v>56</v>
      </c>
      <c r="I58" s="1" t="n">
        <v>0.11627586233696</v>
      </c>
      <c r="J58" s="16" t="n">
        <v>0.1239615563115</v>
      </c>
      <c r="M58" s="1" t="n">
        <v>56</v>
      </c>
      <c r="N58" s="1" t="n">
        <v>0.030471728178515</v>
      </c>
      <c r="R58" s="1" t="n">
        <v>56</v>
      </c>
      <c r="S58" s="1" t="n">
        <v>4.1257133157277E-009</v>
      </c>
      <c r="T58" s="16" t="n">
        <v>1.681800255505E-008</v>
      </c>
      <c r="U58" s="3" t="n">
        <v>56</v>
      </c>
      <c r="V58" s="3" t="n">
        <v>0.045581627168921</v>
      </c>
    </row>
    <row r="59" customFormat="false" ht="12.75" hidden="false" customHeight="false" outlineLevel="0" collapsed="false">
      <c r="C59" s="1" t="n">
        <v>57</v>
      </c>
      <c r="D59" s="1" t="n">
        <v>0.12659518333926</v>
      </c>
      <c r="H59" s="1" t="n">
        <v>57</v>
      </c>
      <c r="I59" s="1" t="n">
        <v>0.1097601096229</v>
      </c>
      <c r="J59" s="16" t="n">
        <v>0.1170897789587</v>
      </c>
      <c r="M59" s="1" t="n">
        <v>57</v>
      </c>
      <c r="N59" s="1" t="n">
        <v>0.027410697009342</v>
      </c>
      <c r="R59" s="1" t="n">
        <v>57</v>
      </c>
      <c r="S59" s="1" t="n">
        <v>2.0602643408906E-009</v>
      </c>
      <c r="T59" s="16" t="n">
        <v>8.428346415516E-009</v>
      </c>
      <c r="U59" s="3" t="n">
        <v>57</v>
      </c>
      <c r="V59" s="3" t="n">
        <v>0.040140274714792</v>
      </c>
    </row>
    <row r="60" customFormat="false" ht="12.75" hidden="false" customHeight="false" outlineLevel="0" collapsed="false">
      <c r="C60" s="1" t="n">
        <v>58</v>
      </c>
      <c r="D60" s="1" t="n">
        <v>0.11995480406923</v>
      </c>
      <c r="H60" s="1" t="n">
        <v>58</v>
      </c>
      <c r="I60" s="1" t="n">
        <v>0.10348305688685</v>
      </c>
      <c r="J60" s="16" t="n">
        <v>0.1104619858685</v>
      </c>
      <c r="M60" s="1" t="n">
        <v>58</v>
      </c>
      <c r="N60" s="1" t="n">
        <v>0.024599171986449</v>
      </c>
      <c r="R60" s="1" t="n">
        <v>58</v>
      </c>
      <c r="S60" s="1" t="n">
        <v>1.0132460637006E-009</v>
      </c>
      <c r="T60" s="16" t="n">
        <v>4.159796404685E-009</v>
      </c>
      <c r="U60" s="3" t="n">
        <v>58</v>
      </c>
      <c r="V60" s="3" t="n">
        <v>0.035150917846039</v>
      </c>
    </row>
    <row r="61" customFormat="false" ht="12.75" hidden="false" customHeight="false" outlineLevel="0" collapsed="false">
      <c r="C61" s="1" t="n">
        <v>59</v>
      </c>
      <c r="D61" s="1" t="n">
        <v>0.11353554109659</v>
      </c>
      <c r="H61" s="1" t="n">
        <v>59</v>
      </c>
      <c r="I61" s="1" t="n">
        <v>0.097443382733519</v>
      </c>
      <c r="J61" s="16" t="n">
        <v>0.1040776306164</v>
      </c>
      <c r="M61" s="1" t="n">
        <v>59</v>
      </c>
      <c r="N61" s="1" t="n">
        <v>0.022023488647692</v>
      </c>
      <c r="R61" s="1" t="n">
        <v>59</v>
      </c>
      <c r="S61" s="1" t="n">
        <v>4.9070155116498E-010</v>
      </c>
      <c r="T61" s="16" t="n">
        <v>2.021673186512E-009</v>
      </c>
      <c r="U61" s="3" t="n">
        <v>59</v>
      </c>
      <c r="V61" s="3" t="n">
        <v>0.030599341176246</v>
      </c>
    </row>
    <row r="62" customFormat="false" ht="12.75" hidden="false" customHeight="false" outlineLevel="0" collapsed="false">
      <c r="C62" s="1" t="n">
        <v>60</v>
      </c>
      <c r="D62" s="1" t="n">
        <v>0.10733686975935</v>
      </c>
      <c r="H62" s="1" t="n">
        <v>60</v>
      </c>
      <c r="I62" s="1" t="n">
        <v>0.091639502414958</v>
      </c>
      <c r="J62" s="16" t="n">
        <v>0.09793584753913</v>
      </c>
      <c r="M62" s="1" t="n">
        <v>60</v>
      </c>
      <c r="N62" s="1" t="n">
        <v>0.019670039409049</v>
      </c>
      <c r="R62" s="1" t="n">
        <v>60</v>
      </c>
      <c r="S62" s="1" t="n">
        <v>2.3397657827623E-010</v>
      </c>
      <c r="T62" s="16" t="n">
        <v>9.67399455733E-010</v>
      </c>
      <c r="U62" s="3" t="n">
        <v>60</v>
      </c>
      <c r="V62" s="3" t="n">
        <v>0.026469486720548</v>
      </c>
    </row>
    <row r="63" customFormat="false" ht="12.75" hidden="false" customHeight="false" outlineLevel="0" collapsed="false">
      <c r="C63" s="1" t="n">
        <v>61</v>
      </c>
      <c r="D63" s="1" t="n">
        <v>0.10135806626001</v>
      </c>
      <c r="H63" s="1" t="n">
        <v>61</v>
      </c>
      <c r="I63" s="1" t="n">
        <v>0.086069543139131</v>
      </c>
      <c r="J63" s="16" t="n">
        <v>0.09203542515182</v>
      </c>
      <c r="M63" s="1" t="n">
        <v>61</v>
      </c>
      <c r="N63" s="1" t="n">
        <v>0.017525344627294</v>
      </c>
      <c r="R63" s="1" t="n">
        <v>61</v>
      </c>
      <c r="S63" s="1" t="n">
        <v>1.098300480819E-010</v>
      </c>
      <c r="T63" s="16" t="n">
        <v>4.557251394808E-010</v>
      </c>
      <c r="U63" s="3" t="n">
        <v>61</v>
      </c>
      <c r="V63" s="3" t="n">
        <v>0.022743616944059</v>
      </c>
    </row>
    <row r="64" customFormat="false" ht="12.75" hidden="false" customHeight="false" outlineLevel="0" collapsed="false">
      <c r="C64" s="1" t="n">
        <v>62</v>
      </c>
      <c r="D64" s="1" t="n">
        <v>0.095598179709199</v>
      </c>
      <c r="H64" s="1" t="n">
        <v>62</v>
      </c>
      <c r="I64" s="1" t="n">
        <v>0.08073132386606</v>
      </c>
      <c r="J64" s="16" t="n">
        <v>0.08637478444906</v>
      </c>
      <c r="M64" s="1" t="n">
        <v>62</v>
      </c>
      <c r="N64" s="1" t="n">
        <v>0.015576120665569</v>
      </c>
      <c r="R64" s="1" t="n">
        <v>62</v>
      </c>
      <c r="S64" s="1" t="n">
        <v>5.0746326082871E-011</v>
      </c>
      <c r="T64" s="16" t="n">
        <v>2.113236425563E-010</v>
      </c>
      <c r="U64" s="3" t="n">
        <v>62</v>
      </c>
      <c r="V64" s="3" t="n">
        <v>0.019402500072457</v>
      </c>
    </row>
    <row r="65" customFormat="false" ht="12.75" hidden="false" customHeight="false" outlineLevel="0" collapsed="false">
      <c r="C65" s="1" t="n">
        <v>63</v>
      </c>
      <c r="D65" s="1" t="n">
        <v>0.090056007694673</v>
      </c>
      <c r="H65" s="1" t="n">
        <v>63</v>
      </c>
      <c r="I65" s="1" t="n">
        <v>0.075622339687413</v>
      </c>
      <c r="J65" s="16" t="n">
        <v>0.08095196220256</v>
      </c>
      <c r="M65" s="1" t="n">
        <v>63</v>
      </c>
      <c r="N65" s="1" t="n">
        <v>0.013809343934511</v>
      </c>
      <c r="R65" s="1" t="n">
        <v>63</v>
      </c>
      <c r="S65" s="1" t="n">
        <v>2.3076121471578E-011</v>
      </c>
      <c r="T65" s="16" t="n">
        <v>9.644646596894E-011</v>
      </c>
      <c r="U65" s="3" t="n">
        <v>63</v>
      </c>
      <c r="V65" s="3" t="n">
        <v>0.016425614564703</v>
      </c>
    </row>
    <row r="66" customFormat="false" ht="12.75" hidden="false" customHeight="false" outlineLevel="0" collapsed="false">
      <c r="C66" s="1" t="n">
        <v>64</v>
      </c>
      <c r="D66" s="1" t="n">
        <v>0.084730075548728</v>
      </c>
      <c r="H66" s="1" t="n">
        <v>64</v>
      </c>
      <c r="I66" s="1" t="n">
        <v>0.070739750824796</v>
      </c>
      <c r="J66" s="16" t="n">
        <v>0.07576459930088</v>
      </c>
      <c r="M66" s="1" t="n">
        <v>64</v>
      </c>
      <c r="N66" s="1" t="n">
        <v>0.012212310040145</v>
      </c>
      <c r="R66" s="1" t="n">
        <v>64</v>
      </c>
      <c r="S66" s="1" t="n">
        <v>1.0326068026664E-011</v>
      </c>
      <c r="T66" s="16" t="n">
        <v>4.331739994803E-011</v>
      </c>
      <c r="U66" s="3" t="n">
        <v>64</v>
      </c>
      <c r="V66" s="3" t="n">
        <v>0.01379136932911</v>
      </c>
    </row>
    <row r="67" customFormat="false" ht="12.75" hidden="false" customHeight="false" outlineLevel="0" collapsed="false">
      <c r="C67" s="1" t="n">
        <v>65</v>
      </c>
      <c r="D67" s="1" t="n">
        <v>0.079618619439812</v>
      </c>
      <c r="H67" s="1" t="n">
        <v>65</v>
      </c>
      <c r="I67" s="1" t="n">
        <v>0.066080376222186</v>
      </c>
      <c r="J67" s="16" t="n">
        <v>0.07080993411112</v>
      </c>
      <c r="M67" s="1" t="n">
        <v>65</v>
      </c>
      <c r="N67" s="1" t="n">
        <v>0.010772687334608</v>
      </c>
      <c r="R67" s="1" t="n">
        <v>65</v>
      </c>
      <c r="S67" s="1" t="n">
        <v>4.546304719415E-012</v>
      </c>
      <c r="T67" s="16" t="n">
        <v>1.914346530366E-011</v>
      </c>
      <c r="U67" s="3" t="n">
        <v>65</v>
      </c>
      <c r="V67" s="3" t="n">
        <v>0.011477336020725</v>
      </c>
    </row>
    <row r="68" customFormat="false" ht="12.75" hidden="false" customHeight="false" outlineLevel="0" collapsed="false">
      <c r="C68" s="1" t="n">
        <v>66</v>
      </c>
      <c r="D68" s="1" t="n">
        <v>0.074719573366118</v>
      </c>
      <c r="H68" s="1" t="n">
        <v>66</v>
      </c>
      <c r="I68" s="1" t="n">
        <v>0.061640691650021</v>
      </c>
      <c r="J68" s="16" t="n">
        <v>0.06608480077831</v>
      </c>
      <c r="M68" s="1" t="n">
        <v>66</v>
      </c>
      <c r="N68" s="1" t="n">
        <v>0.0094785643322967</v>
      </c>
      <c r="R68" s="1" t="n">
        <v>66</v>
      </c>
      <c r="S68" s="1" t="n">
        <v>1.9690968093359E-012</v>
      </c>
      <c r="T68" s="16" t="n">
        <v>8.323476565398E-012</v>
      </c>
      <c r="U68" s="3" t="n">
        <v>66</v>
      </c>
      <c r="V68" s="17" t="n">
        <v>0.0094604895669566</v>
      </c>
    </row>
    <row r="69" customFormat="false" ht="12.75" hidden="false" customHeight="false" outlineLevel="0" collapsed="false">
      <c r="C69" s="1" t="n">
        <v>67</v>
      </c>
      <c r="D69" s="1" t="n">
        <v>0.070030560080894</v>
      </c>
      <c r="H69" s="1" t="n">
        <v>67</v>
      </c>
      <c r="I69" s="1" t="n">
        <v>0.057416832183434</v>
      </c>
      <c r="J69" s="16" t="n">
        <v>0.06158563231781</v>
      </c>
      <c r="M69" s="1" t="n">
        <v>67</v>
      </c>
      <c r="N69" s="1" t="n">
        <v>0.0083184906180954</v>
      </c>
      <c r="R69" s="1" t="n">
        <v>67</v>
      </c>
      <c r="S69" s="1" t="n">
        <v>8.3885024583026E-013</v>
      </c>
      <c r="T69" s="16" t="n">
        <v>3.560070702112E-012</v>
      </c>
      <c r="U69" s="3" t="n">
        <v>67</v>
      </c>
      <c r="V69" s="3" t="n">
        <v>0.00771745295976</v>
      </c>
    </row>
    <row r="70" customFormat="false" ht="12.75" hidden="false" customHeight="false" outlineLevel="0" collapsed="false">
      <c r="C70" s="1" t="n">
        <v>68</v>
      </c>
      <c r="D70" s="1" t="n">
        <v>0.065548885932426</v>
      </c>
      <c r="H70" s="1" t="n">
        <v>68</v>
      </c>
      <c r="I70" s="1" t="n">
        <v>0.053404598866014</v>
      </c>
      <c r="J70" s="16" t="n">
        <v>0.05730846829908</v>
      </c>
      <c r="M70" s="1" t="n">
        <v>68</v>
      </c>
      <c r="N70" s="1" t="n">
        <v>0.0072815110322219</v>
      </c>
      <c r="R70" s="1" t="n">
        <v>68</v>
      </c>
      <c r="S70" s="1" t="n">
        <v>3.5140583779882E-013</v>
      </c>
      <c r="T70" s="16" t="n">
        <v>1.497702482646E-012</v>
      </c>
      <c r="U70" s="3" t="n">
        <v>68</v>
      </c>
      <c r="V70" s="3" t="n">
        <v>0.006224742308214</v>
      </c>
    </row>
    <row r="71" customFormat="false" ht="12.75" hidden="false" customHeight="false" outlineLevel="0" collapsed="false">
      <c r="C71" s="1" t="n">
        <v>69</v>
      </c>
      <c r="D71" s="1" t="n">
        <v>0.061271539556741</v>
      </c>
      <c r="H71" s="1" t="n">
        <v>69</v>
      </c>
      <c r="I71" s="1" t="n">
        <v>0.049599469324141</v>
      </c>
      <c r="J71" s="16" t="n">
        <v>0.05324896686828</v>
      </c>
      <c r="M71" s="1" t="n">
        <v>69</v>
      </c>
      <c r="N71" s="1" t="n">
        <v>0.006357193064523</v>
      </c>
      <c r="R71" s="1" t="n">
        <v>69</v>
      </c>
      <c r="S71" s="1" t="n">
        <v>1.44700764467E-013</v>
      </c>
      <c r="T71" s="16" t="n">
        <v>6.196533744003E-013</v>
      </c>
      <c r="U71" s="3" t="n">
        <v>69</v>
      </c>
      <c r="V71" s="17" t="n">
        <v>0.0049590081734579</v>
      </c>
    </row>
    <row r="72" customFormat="false" ht="12.75" hidden="false" customHeight="false" outlineLevel="0" collapsed="false">
      <c r="C72" s="1" t="n">
        <v>70</v>
      </c>
      <c r="D72" s="1" t="n">
        <v>0.057195194319389</v>
      </c>
      <c r="H72" s="1" t="n">
        <v>70</v>
      </c>
      <c r="I72" s="1" t="n">
        <v>0.045996612056261</v>
      </c>
      <c r="J72" s="16" t="n">
        <v>0.04940242081159</v>
      </c>
      <c r="M72" s="1" t="n">
        <v>70</v>
      </c>
      <c r="N72" s="1" t="n">
        <v>0.0055356475271864</v>
      </c>
      <c r="R72" s="1" t="n">
        <v>70</v>
      </c>
      <c r="S72" s="1" t="n">
        <v>5.8521515601564E-014</v>
      </c>
      <c r="T72" s="16" t="n">
        <v>2.520993201346E-013</v>
      </c>
      <c r="U72" s="3" t="n">
        <v>70</v>
      </c>
      <c r="V72" s="17" t="n">
        <v>0.0038972693084566</v>
      </c>
    </row>
    <row r="73" customFormat="false" ht="12.75" hidden="false" customHeight="false" outlineLevel="0" collapsed="false">
      <c r="C73" s="1" t="n">
        <v>71</v>
      </c>
      <c r="D73" s="1" t="n">
        <v>0.053316214364872</v>
      </c>
      <c r="H73" s="1" t="n">
        <v>71</v>
      </c>
      <c r="I73" s="1" t="n">
        <v>0.042590904087201</v>
      </c>
      <c r="J73" s="16" t="n">
        <v>0.04576377732343</v>
      </c>
      <c r="M73" s="1" t="n">
        <v>71</v>
      </c>
      <c r="N73" s="1" t="n">
        <v>0.0048075426965412</v>
      </c>
      <c r="R73" s="1" t="n">
        <v>71</v>
      </c>
      <c r="S73" s="1" t="n">
        <v>2.3194586441918E-014</v>
      </c>
      <c r="T73" s="16" t="n">
        <v>1.008410666536E-013</v>
      </c>
      <c r="U73" s="3" t="n">
        <v>71</v>
      </c>
      <c r="V73" s="17" t="n">
        <v>0.0030171350868544</v>
      </c>
    </row>
    <row r="74" customFormat="false" ht="12.75" hidden="false" customHeight="false" outlineLevel="0" collapsed="false">
      <c r="C74" s="1" t="n">
        <v>72</v>
      </c>
      <c r="D74" s="1" t="n">
        <v>0.049630664099791</v>
      </c>
      <c r="H74" s="1" t="n">
        <v>72</v>
      </c>
      <c r="I74" s="1" t="n">
        <v>0.039376951650531</v>
      </c>
      <c r="J74" s="16" t="n">
        <v>0.0423276611128</v>
      </c>
      <c r="M74" s="1" t="n">
        <v>72</v>
      </c>
      <c r="N74" s="1" t="n">
        <v>0.0041641122204282</v>
      </c>
      <c r="R74" s="1" t="n">
        <v>72</v>
      </c>
      <c r="S74" s="1" t="n">
        <v>8.9572487514271E-015</v>
      </c>
      <c r="T74" s="16" t="n">
        <v>3.965423636864E-014</v>
      </c>
      <c r="U74" s="3" t="n">
        <v>72</v>
      </c>
      <c r="V74" s="17" t="n">
        <v>0.0022970131327919</v>
      </c>
    </row>
    <row r="75" customFormat="false" ht="12.75" hidden="false" customHeight="false" outlineLevel="0" collapsed="false">
      <c r="C75" s="1" t="n">
        <v>73</v>
      </c>
      <c r="D75" s="1" t="n">
        <v>0.046134320909454</v>
      </c>
      <c r="H75" s="1" t="n">
        <v>73</v>
      </c>
      <c r="I75" s="1" t="n">
        <v>0.036349113542724</v>
      </c>
      <c r="J75" s="16" t="n">
        <v>0.03908840045983</v>
      </c>
      <c r="M75" s="1" t="n">
        <v>73</v>
      </c>
      <c r="N75" s="1" t="n">
        <v>0.0035971571765243</v>
      </c>
      <c r="R75" s="1" t="n">
        <v>73</v>
      </c>
      <c r="S75" s="1" t="n">
        <v>3.3121279354296E-015</v>
      </c>
      <c r="T75" s="16" t="n">
        <v>1.532752289073E-014</v>
      </c>
      <c r="U75" s="3" t="n">
        <v>73</v>
      </c>
      <c r="V75" s="17" t="n">
        <v>0.0017162989448902</v>
      </c>
    </row>
    <row r="76" customFormat="false" ht="12.75" hidden="false" customHeight="false" outlineLevel="0" collapsed="false">
      <c r="C76" s="1" t="n">
        <v>74</v>
      </c>
      <c r="D76" s="1" t="n">
        <v>0.042822690889069</v>
      </c>
      <c r="H76" s="1" t="n">
        <v>74</v>
      </c>
      <c r="I76" s="1" t="n">
        <v>0.033501526782221</v>
      </c>
      <c r="J76" s="16" t="n">
        <v>0.03604005582183</v>
      </c>
      <c r="M76" s="1" t="n">
        <v>74</v>
      </c>
      <c r="N76" s="1" t="n">
        <v>0.0030990427386072</v>
      </c>
      <c r="R76" s="1" t="n">
        <v>74</v>
      </c>
      <c r="S76" s="1" t="n">
        <v>1.0833560320417E-015</v>
      </c>
      <c r="T76" s="16" t="n">
        <v>5.822759473331E-015</v>
      </c>
      <c r="U76" s="3" t="n">
        <v>74</v>
      </c>
      <c r="V76" s="17" t="n">
        <v>0.0012555446365646</v>
      </c>
    </row>
    <row r="77" customFormat="false" ht="12.75" hidden="false" customHeight="false" outlineLevel="0" collapsed="false">
      <c r="C77" s="1" t="n">
        <v>75</v>
      </c>
      <c r="D77" s="1" t="n">
        <v>0.039691027361099</v>
      </c>
      <c r="H77" s="1" t="n">
        <v>75</v>
      </c>
      <c r="I77" s="1" t="n">
        <v>0.030828134205318</v>
      </c>
      <c r="J77" s="16" t="n">
        <v>0.03317645058625</v>
      </c>
      <c r="M77" s="1" t="n">
        <v>75</v>
      </c>
      <c r="N77" s="1" t="n">
        <v>0.0026626899621407</v>
      </c>
      <c r="R77" s="1" t="n">
        <v>75</v>
      </c>
      <c r="S77" s="1" t="n">
        <v>2.83458357634E-016</v>
      </c>
      <c r="T77" s="16" t="n">
        <v>2.173727499056E-015</v>
      </c>
      <c r="U77" s="3" t="n">
        <v>75</v>
      </c>
      <c r="V77" s="17" t="n">
        <v>0.00089660428636647</v>
      </c>
    </row>
    <row r="78" customFormat="false" ht="12.75" hidden="false" customHeight="false" outlineLevel="0" collapsed="false">
      <c r="C78" s="1" t="n">
        <v>76</v>
      </c>
      <c r="D78" s="1" t="n">
        <v>0.036734351951776</v>
      </c>
      <c r="H78" s="1" t="n">
        <v>76</v>
      </c>
      <c r="I78" s="1" t="n">
        <v>0.028322713639957</v>
      </c>
      <c r="J78" s="16" t="n">
        <v>0.03049120357733</v>
      </c>
      <c r="M78" s="1" t="n">
        <v>76</v>
      </c>
      <c r="N78" s="1" t="n">
        <v>0.0022815632383075</v>
      </c>
      <c r="R78" s="1" t="n">
        <v>76</v>
      </c>
      <c r="S78" s="1" t="n">
        <v>0</v>
      </c>
      <c r="T78" s="16" t="n">
        <v>7.973451606638E-016</v>
      </c>
      <c r="U78" s="3" t="n">
        <v>76</v>
      </c>
      <c r="V78" s="17" t="n">
        <v>0.00062275379342738</v>
      </c>
    </row>
    <row r="79" customFormat="false" ht="12.75" hidden="false" customHeight="false" outlineLevel="0" collapsed="false">
      <c r="C79" s="1" t="n">
        <v>77</v>
      </c>
      <c r="D79" s="1" t="n">
        <v>0.033947478014474</v>
      </c>
      <c r="H79" s="1" t="n">
        <v>77</v>
      </c>
      <c r="I79" s="1" t="n">
        <v>0.02597890831938</v>
      </c>
      <c r="J79" s="16" t="n">
        <v>0.02797776294516</v>
      </c>
      <c r="M79" s="1" t="n">
        <v>77</v>
      </c>
      <c r="N79" s="1" t="n">
        <v>0.0019496539876614</v>
      </c>
      <c r="R79" s="1" t="n">
        <v>77</v>
      </c>
      <c r="S79" s="1" t="n">
        <v>0</v>
      </c>
      <c r="T79" s="16" t="n">
        <v>2.873420738832E-016</v>
      </c>
      <c r="U79" s="3" t="n">
        <v>77</v>
      </c>
      <c r="V79" s="17" t="n">
        <v>0.00041878355647136</v>
      </c>
    </row>
    <row r="80" customFormat="false" ht="12.75" hidden="false" customHeight="false" outlineLevel="0" collapsed="false">
      <c r="C80" s="1" t="n">
        <v>78</v>
      </c>
      <c r="D80" s="1" t="n">
        <v>0.031325036218495</v>
      </c>
      <c r="H80" s="1" t="n">
        <v>78</v>
      </c>
      <c r="I80" s="1" t="n">
        <v>0.023790258231823</v>
      </c>
      <c r="J80" s="16" t="n">
        <v>0.02562944110263</v>
      </c>
      <c r="M80" s="1" t="n">
        <v>78</v>
      </c>
      <c r="N80" s="1" t="n">
        <v>0.0016614611721941</v>
      </c>
      <c r="R80" s="1" t="n">
        <v>78</v>
      </c>
      <c r="S80" s="1" t="n">
        <v>0</v>
      </c>
      <c r="T80" s="16" t="n">
        <v>1.017211784279E-016</v>
      </c>
      <c r="U80" s="3" t="n">
        <v>78</v>
      </c>
      <c r="V80" s="17" t="n">
        <v>0.00027106273127331</v>
      </c>
    </row>
    <row r="81" customFormat="false" ht="12.75" hidden="false" customHeight="false" outlineLevel="0" collapsed="false">
      <c r="C81" s="1" t="n">
        <v>79</v>
      </c>
      <c r="D81" s="1" t="n">
        <v>0.0288615021728</v>
      </c>
      <c r="H81" s="1" t="n">
        <v>79</v>
      </c>
      <c r="I81" s="1" t="n">
        <v>0.021750232152386</v>
      </c>
      <c r="J81" s="16" t="n">
        <v>0.02343945042946</v>
      </c>
      <c r="M81" s="1" t="n">
        <v>79</v>
      </c>
      <c r="N81" s="1" t="n">
        <v>0.0014119691993599</v>
      </c>
      <c r="R81" s="1" t="n">
        <v>79</v>
      </c>
      <c r="S81" s="1" t="n">
        <v>0</v>
      </c>
      <c r="T81" s="16" t="n">
        <v>3.536974025812E-017</v>
      </c>
      <c r="U81" s="3" t="n">
        <v>79</v>
      </c>
      <c r="V81" s="17" t="n">
        <v>0.00016757425693022</v>
      </c>
    </row>
    <row r="82" customFormat="false" ht="12.75" hidden="false" customHeight="false" outlineLevel="0" collapsed="false">
      <c r="C82" s="1" t="n">
        <v>80</v>
      </c>
      <c r="D82" s="1" t="n">
        <v>0.026551226030326</v>
      </c>
      <c r="H82" s="1" t="n">
        <v>80</v>
      </c>
      <c r="I82" s="1" t="n">
        <v>0.019852260172086</v>
      </c>
      <c r="J82" s="16" t="n">
        <v>0.02140093953688</v>
      </c>
      <c r="M82" s="1" t="n">
        <v>80</v>
      </c>
      <c r="N82" s="1" t="n">
        <v>0.0011966237751954</v>
      </c>
      <c r="R82" s="1" t="n">
        <v>80</v>
      </c>
      <c r="S82" s="1" t="n">
        <v>0</v>
      </c>
      <c r="T82" s="16" t="n">
        <v>1.207845086961E-017</v>
      </c>
      <c r="U82" s="3" t="n">
        <v>80</v>
      </c>
      <c r="V82" s="17" t="n">
        <v>9.792028408867E-005</v>
      </c>
    </row>
    <row r="83" customFormat="false" ht="12.75" hidden="false" customHeight="false" outlineLevel="0" collapsed="false">
      <c r="C83" s="1" t="n">
        <v>81</v>
      </c>
      <c r="D83" s="1" t="n">
        <v>0.024388464126642</v>
      </c>
      <c r="H83" s="1" t="n">
        <v>81</v>
      </c>
      <c r="I83" s="1" t="n">
        <v>0.018089766631513</v>
      </c>
      <c r="J83" s="16" t="n">
        <v>0.01950702998644</v>
      </c>
      <c r="M83" s="1" t="n">
        <v>81</v>
      </c>
      <c r="N83" s="1" t="n">
        <v>0.0010113062380055</v>
      </c>
      <c r="R83" s="1" t="n">
        <v>81</v>
      </c>
      <c r="S83" s="1" t="n">
        <v>0</v>
      </c>
      <c r="T83" s="16" t="n">
        <v>4.050436034271E-018</v>
      </c>
      <c r="U83" s="3" t="n">
        <v>81</v>
      </c>
      <c r="V83" s="17" t="n">
        <v>5.3298025841474E-005</v>
      </c>
    </row>
    <row r="84" customFormat="false" ht="12.75" hidden="false" customHeight="false" outlineLevel="0" collapsed="false">
      <c r="C84" s="1" t="n">
        <v>82</v>
      </c>
      <c r="D84" s="1" t="n">
        <v>0.022367412855907</v>
      </c>
      <c r="H84" s="1" t="n">
        <v>82</v>
      </c>
      <c r="I84" s="1" t="n">
        <v>0.016456203488624</v>
      </c>
      <c r="J84" s="16" t="n">
        <v>0.01775085348876</v>
      </c>
      <c r="M84" s="1" t="n">
        <v>82</v>
      </c>
      <c r="N84" s="1" t="n">
        <v>0.00085230687111788</v>
      </c>
      <c r="R84" s="1" t="n">
        <v>82</v>
      </c>
      <c r="S84" s="1" t="n">
        <v>0</v>
      </c>
      <c r="T84" s="16" t="n">
        <v>1.333698795671E-018</v>
      </c>
      <c r="U84" s="3" t="n">
        <v>82</v>
      </c>
      <c r="V84" s="17" t="n">
        <v>2.6446414232591E-005</v>
      </c>
    </row>
    <row r="85" customFormat="false" ht="12.75" hidden="false" customHeight="false" outlineLevel="0" collapsed="false">
      <c r="C85" s="1" t="n">
        <v>83</v>
      </c>
      <c r="D85" s="1" t="n">
        <v>0.020482245189563</v>
      </c>
      <c r="H85" s="1" t="n">
        <v>83</v>
      </c>
      <c r="I85" s="1" t="n">
        <v>0.014945084310806</v>
      </c>
      <c r="J85" s="16" t="n">
        <v>0.01612558978139</v>
      </c>
      <c r="M85" s="1" t="n">
        <v>83</v>
      </c>
      <c r="N85" s="1" t="n">
        <v>0.00071629765498198</v>
      </c>
      <c r="R85" s="1" t="n">
        <v>83</v>
      </c>
      <c r="S85" s="1" t="n">
        <v>0</v>
      </c>
      <c r="T85" s="16" t="n">
        <v>4.31157207552E-019</v>
      </c>
      <c r="U85" s="3" t="n">
        <v>83</v>
      </c>
      <c r="V85" s="17" t="n">
        <v>1.1564457020461E-005</v>
      </c>
    </row>
    <row r="86" customFormat="false" ht="12.75" hidden="false" customHeight="false" outlineLevel="0" collapsed="false">
      <c r="C86" s="1" t="n">
        <v>84</v>
      </c>
      <c r="D86" s="1" t="n">
        <v>0.018727150515267</v>
      </c>
      <c r="H86" s="1" t="n">
        <v>84</v>
      </c>
      <c r="I86" s="1" t="n">
        <v>0.013550019292144</v>
      </c>
      <c r="J86" s="16" t="n">
        <v>0.01462450561381</v>
      </c>
      <c r="M86" s="1" t="n">
        <v>84</v>
      </c>
      <c r="N86" s="1" t="n">
        <v>0.00060030487750068</v>
      </c>
      <c r="R86" s="1" t="n">
        <v>84</v>
      </c>
      <c r="S86" s="1" t="n">
        <v>0</v>
      </c>
      <c r="T86" s="16" t="n">
        <v>1.368341093636E-019</v>
      </c>
      <c r="U86" s="3" t="n">
        <v>84</v>
      </c>
      <c r="V86" s="17" t="n">
        <v>4.2023700716918E-006</v>
      </c>
    </row>
    <row r="87" customFormat="false" ht="12.75" hidden="false" customHeight="false" outlineLevel="0" collapsed="false">
      <c r="C87" s="1" t="n">
        <v>85</v>
      </c>
      <c r="D87" s="1" t="n">
        <v>0.017096378836813</v>
      </c>
      <c r="H87" s="1" t="n">
        <v>85</v>
      </c>
      <c r="I87" s="1" t="n">
        <v>0.012264751974243</v>
      </c>
      <c r="J87" s="16" t="n">
        <v>0.01324099556728</v>
      </c>
      <c r="M87" s="1" t="n">
        <v>85</v>
      </c>
      <c r="N87" s="1" t="n">
        <v>0.00050168197911819</v>
      </c>
      <c r="R87" s="1" t="n">
        <v>85</v>
      </c>
      <c r="S87" s="1" t="n">
        <v>0</v>
      </c>
      <c r="T87" s="16" t="n">
        <v>4.262805604535E-020</v>
      </c>
      <c r="U87" s="3" t="n">
        <v>85</v>
      </c>
      <c r="V87" s="17" t="n">
        <v>1.1257828696336E-006</v>
      </c>
    </row>
    <row r="88" customFormat="false" ht="12.75" hidden="false" customHeight="false" outlineLevel="0" collapsed="false">
      <c r="C88" s="1" t="n">
        <v>86</v>
      </c>
      <c r="D88" s="1" t="n">
        <v>0.015584290859249</v>
      </c>
      <c r="H88" s="1" t="n">
        <v>86</v>
      </c>
      <c r="I88" s="1" t="n">
        <v>0.011083198714571</v>
      </c>
      <c r="J88" s="16" t="n">
        <v>0.01196862583285</v>
      </c>
      <c r="M88" s="1" t="n">
        <v>86</v>
      </c>
      <c r="N88" s="1" t="n">
        <v>0.00041808296816311</v>
      </c>
      <c r="R88" s="1" t="n">
        <v>86</v>
      </c>
      <c r="S88" s="1" t="n">
        <v>0</v>
      </c>
      <c r="T88" s="16" t="n">
        <v>1.303477928406E-020</v>
      </c>
      <c r="U88" s="3" t="n">
        <v>86</v>
      </c>
      <c r="V88" s="17" t="n">
        <v>1.5705648961019E-007</v>
      </c>
    </row>
    <row r="89" customFormat="false" ht="12.75" hidden="false" customHeight="false" outlineLevel="0" collapsed="false">
      <c r="C89" s="1" t="n">
        <v>87</v>
      </c>
      <c r="D89" s="1" t="n">
        <v>0.014185416125045</v>
      </c>
      <c r="H89" s="1" t="n">
        <v>87</v>
      </c>
      <c r="I89" s="1" t="n">
        <v>0.0099994924300619</v>
      </c>
      <c r="J89" s="16" t="n">
        <v>0.0108011825944</v>
      </c>
      <c r="M89" s="1" t="n">
        <v>87</v>
      </c>
      <c r="N89" s="1" t="n">
        <v>0.00034743670487517</v>
      </c>
      <c r="R89" s="1" t="n">
        <v>87</v>
      </c>
      <c r="S89" s="1" t="n">
        <v>0</v>
      </c>
      <c r="T89" s="16" t="n">
        <v>3.911889551004E-021</v>
      </c>
      <c r="U89" s="3" t="n">
        <v>87</v>
      </c>
      <c r="V89" s="17" t="n">
        <v>-3.4362633905987E-009</v>
      </c>
    </row>
    <row r="90" customFormat="false" ht="12.75" hidden="false" customHeight="false" outlineLevel="0" collapsed="false">
      <c r="C90" s="1" t="n">
        <v>88</v>
      </c>
      <c r="D90" s="1" t="n">
        <v>0.012894522217983</v>
      </c>
      <c r="H90" s="1" t="n">
        <v>88</v>
      </c>
      <c r="I90" s="1" t="n">
        <v>0.0090080327849332</v>
      </c>
      <c r="J90" s="16" t="n">
        <v>0.009732727355921</v>
      </c>
      <c r="M90" s="1" t="n">
        <v>88</v>
      </c>
      <c r="N90" s="1" t="n">
        <v>0.00028792232242733</v>
      </c>
      <c r="R90" s="1" t="n">
        <v>88</v>
      </c>
      <c r="S90" s="1" t="n">
        <v>0</v>
      </c>
      <c r="T90" s="16" t="n">
        <v>1.152167017484E-021</v>
      </c>
      <c r="U90" s="3" t="n">
        <v>88</v>
      </c>
      <c r="V90" s="17" t="n">
        <v>-3.8597628558369E-011</v>
      </c>
    </row>
    <row r="91" customFormat="false" ht="12.75" hidden="false" customHeight="false" outlineLevel="0" collapsed="false">
      <c r="C91" s="1" t="n">
        <v>89</v>
      </c>
      <c r="D91" s="1" t="n">
        <v>0.011706699177421</v>
      </c>
      <c r="H91" s="1" t="n">
        <v>89</v>
      </c>
      <c r="I91" s="1" t="n">
        <v>0.0081035458435945</v>
      </c>
      <c r="J91" s="16" t="n">
        <v>0.008757662473315</v>
      </c>
      <c r="M91" s="1" t="n">
        <v>89</v>
      </c>
      <c r="N91" s="1" t="n">
        <v>0.00023794603395929</v>
      </c>
      <c r="R91" s="1" t="n">
        <v>89</v>
      </c>
      <c r="S91" s="1" t="n">
        <v>0</v>
      </c>
      <c r="T91" s="16" t="n">
        <v>3.330160345376E-022</v>
      </c>
      <c r="U91" s="3" t="n">
        <v>89</v>
      </c>
      <c r="V91" s="17" t="n">
        <v>8.7509459421053E-011</v>
      </c>
    </row>
    <row r="92" customFormat="false" ht="12.75" hidden="false" customHeight="false" outlineLevel="0" collapsed="false">
      <c r="C92" s="1" t="n">
        <v>90</v>
      </c>
      <c r="D92" s="1" t="n">
        <v>0.010617464755261</v>
      </c>
      <c r="H92" s="1" t="n">
        <v>90</v>
      </c>
      <c r="I92" s="1" t="n">
        <v>0.0072811573424457</v>
      </c>
      <c r="J92" s="16" t="n">
        <v>0.007870811373842</v>
      </c>
      <c r="M92" s="1" t="n">
        <v>90</v>
      </c>
      <c r="N92" s="1" t="n">
        <v>0.00019611957101113</v>
      </c>
      <c r="R92" s="1" t="n">
        <v>90</v>
      </c>
      <c r="S92" s="1" t="n">
        <v>0</v>
      </c>
      <c r="T92" s="16" t="n">
        <v>9.445273604554E-023</v>
      </c>
      <c r="U92" s="3" t="n">
        <v>90</v>
      </c>
      <c r="V92" s="17" t="n">
        <v>-2.529693806241E-011</v>
      </c>
    </row>
    <row r="93" customFormat="false" ht="12.75" hidden="false" customHeight="false" outlineLevel="0" collapsed="false">
      <c r="C93" s="1" t="n">
        <v>91</v>
      </c>
      <c r="D93" s="1" t="n">
        <v>0.0096228981149287</v>
      </c>
      <c r="H93" s="1" t="n">
        <v>91</v>
      </c>
      <c r="I93" s="1" t="n">
        <v>0.0065364852420769</v>
      </c>
      <c r="J93" s="16" t="n">
        <v>0.007067519573873</v>
      </c>
      <c r="M93" s="1" t="n">
        <v>91</v>
      </c>
      <c r="N93" s="1" t="n">
        <v>0.00016124051777223</v>
      </c>
      <c r="R93" s="1" t="n">
        <v>91</v>
      </c>
      <c r="S93" s="1" t="n">
        <v>0</v>
      </c>
      <c r="T93" s="16" t="n">
        <v>2.628734008495E-023</v>
      </c>
      <c r="U93" s="3" t="n">
        <v>91</v>
      </c>
      <c r="V93" s="17" t="n">
        <v>-1.9571996381804E-012</v>
      </c>
    </row>
    <row r="94" customFormat="false" ht="12.75" hidden="false" customHeight="false" outlineLevel="0" collapsed="false">
      <c r="C94" s="1" t="n">
        <v>92</v>
      </c>
      <c r="D94" s="1" t="n">
        <v>0.0087198121673562</v>
      </c>
      <c r="H94" s="1" t="n">
        <v>92</v>
      </c>
      <c r="I94" s="1" t="n">
        <v>0.0058657592271907</v>
      </c>
      <c r="J94" s="16" t="n">
        <v>0.006343784769441</v>
      </c>
      <c r="M94" s="1" t="n">
        <v>92</v>
      </c>
      <c r="N94" s="1" t="n">
        <v>0.00013227485650342</v>
      </c>
      <c r="R94" s="1" t="n">
        <v>92</v>
      </c>
      <c r="S94" s="1" t="n">
        <v>0</v>
      </c>
      <c r="T94" s="16" t="n">
        <v>7.178750382192E-024</v>
      </c>
      <c r="U94" s="3" t="n">
        <v>92</v>
      </c>
      <c r="V94" s="17" t="n">
        <v>-3.6997131747017E-012</v>
      </c>
    </row>
    <row r="95" customFormat="false" ht="12.75" hidden="false" customHeight="false" outlineLevel="0" collapsed="false">
      <c r="C95" s="1" t="n">
        <v>93</v>
      </c>
      <c r="D95" s="1" t="n">
        <v>0.0079059781577248</v>
      </c>
      <c r="H95" s="1" t="n">
        <v>93</v>
      </c>
      <c r="I95" s="1" t="n">
        <v>0.0052659774889416</v>
      </c>
      <c r="J95" s="16" t="n">
        <v>0.005696427150126</v>
      </c>
      <c r="M95" s="1" t="n">
        <v>93</v>
      </c>
      <c r="N95" s="1" t="n">
        <v>0.00010834213632301</v>
      </c>
      <c r="R95" s="1" t="n">
        <v>93</v>
      </c>
      <c r="S95" s="1" t="n">
        <v>0</v>
      </c>
      <c r="T95" s="16" t="n">
        <v>1.923592926395E-024</v>
      </c>
      <c r="U95" s="3" t="n">
        <v>93</v>
      </c>
      <c r="V95" s="17" t="n">
        <v>-8.7773956991414E-013</v>
      </c>
    </row>
    <row r="96" customFormat="false" ht="12.75" hidden="false" customHeight="false" outlineLevel="0" collapsed="false">
      <c r="C96" s="1" t="n">
        <v>94</v>
      </c>
      <c r="D96" s="1" t="n">
        <v>0.0071804206140387</v>
      </c>
      <c r="H96" s="1" t="n">
        <v>94</v>
      </c>
      <c r="I96" s="1" t="n">
        <v>0.004735114666914</v>
      </c>
      <c r="J96" s="16" t="n">
        <v>0.005123314905122</v>
      </c>
      <c r="M96" s="1" t="n">
        <v>94</v>
      </c>
      <c r="N96" s="1" t="n">
        <v>8.8703839362953E-005</v>
      </c>
      <c r="R96" s="1" t="n">
        <v>94</v>
      </c>
      <c r="S96" s="1" t="n">
        <v>0</v>
      </c>
      <c r="T96" s="16" t="n">
        <v>5.057505793553E-025</v>
      </c>
      <c r="U96" s="3" t="n">
        <v>94</v>
      </c>
      <c r="V96" s="17" t="n">
        <v>-8.5928706842305E-014</v>
      </c>
    </row>
    <row r="97" customFormat="false" ht="12.75" hidden="false" customHeight="false" outlineLevel="0" collapsed="false">
      <c r="C97" s="1" t="n">
        <v>95</v>
      </c>
      <c r="D97" s="1" t="n">
        <v>0.0065438066738782</v>
      </c>
      <c r="H97" s="1" t="n">
        <v>95</v>
      </c>
      <c r="I97" s="1" t="n">
        <v>0.0042723995271763</v>
      </c>
      <c r="J97" s="16" t="n">
        <v>0.004623664952207</v>
      </c>
      <c r="M97" s="1" t="n">
        <v>95</v>
      </c>
      <c r="N97" s="1" t="n">
        <v>7.2755773879681E-005</v>
      </c>
      <c r="R97" s="1" t="n">
        <v>95</v>
      </c>
      <c r="S97" s="1" t="n">
        <v>0</v>
      </c>
      <c r="T97" s="16" t="n">
        <v>1.304728873228E-025</v>
      </c>
      <c r="U97" s="3" t="n">
        <v>95</v>
      </c>
      <c r="V97" s="17" t="n">
        <v>4.8571582191687E-014</v>
      </c>
    </row>
    <row r="98" customFormat="false" ht="12.75" hidden="false" customHeight="false" outlineLevel="0" collapsed="false">
      <c r="C98" s="1" t="n">
        <v>96</v>
      </c>
      <c r="D98" s="1" t="n">
        <v>0.0059989615464416</v>
      </c>
      <c r="H98" s="1" t="n">
        <v>96</v>
      </c>
      <c r="I98" s="1" t="n">
        <v>0.0038786871748852</v>
      </c>
      <c r="J98" s="16" t="n">
        <v>0.004198445620212</v>
      </c>
      <c r="M98" s="1" t="n">
        <v>96</v>
      </c>
      <c r="N98" s="1" t="n">
        <v>6.0025713264943E-005</v>
      </c>
      <c r="R98" s="1" t="n">
        <v>96</v>
      </c>
      <c r="S98" s="1" t="n">
        <v>0</v>
      </c>
      <c r="T98" s="16" t="n">
        <v>3.302725392799E-026</v>
      </c>
      <c r="U98" s="3" t="n">
        <v>96</v>
      </c>
      <c r="V98" s="17" t="n">
        <v>2.5427496638867E-014</v>
      </c>
    </row>
    <row r="99" customFormat="false" ht="12.75" hidden="false" customHeight="false" outlineLevel="0" collapsed="false">
      <c r="C99" s="1" t="n">
        <v>97</v>
      </c>
      <c r="D99" s="1" t="n">
        <v>0.0055515519947429</v>
      </c>
      <c r="H99" s="1" t="n">
        <v>97</v>
      </c>
      <c r="I99" s="1" t="n">
        <v>0.0035569588242841</v>
      </c>
      <c r="J99" s="16" t="n">
        <v>0.00385091686609</v>
      </c>
      <c r="M99" s="1" t="n">
        <v>97</v>
      </c>
      <c r="N99" s="1" t="n">
        <v>5.0178082253976E-005</v>
      </c>
      <c r="R99" s="1" t="n">
        <v>97</v>
      </c>
      <c r="S99" s="1" t="n">
        <v>0</v>
      </c>
      <c r="T99" s="16" t="n">
        <v>8.204004617748E-027</v>
      </c>
      <c r="U99" s="3" t="n">
        <v>97</v>
      </c>
      <c r="V99" s="17" t="n">
        <v>3.8579460802627E-015</v>
      </c>
    </row>
    <row r="100" customFormat="false" ht="12.75" hidden="false" customHeight="false" outlineLevel="0" collapsed="false">
      <c r="C100" s="1" t="n">
        <v>98</v>
      </c>
      <c r="D100" s="1" t="n">
        <v>0.0052109929481975</v>
      </c>
      <c r="H100" s="1" t="n">
        <v>98</v>
      </c>
      <c r="I100" s="1" t="n">
        <v>0.0033129929971409</v>
      </c>
      <c r="J100" s="16" t="n">
        <v>0.003587355276768</v>
      </c>
      <c r="M100" s="1" t="n">
        <v>98</v>
      </c>
      <c r="N100" s="1" t="n">
        <v>4.3028350137244E-005</v>
      </c>
      <c r="R100" s="1" t="n">
        <v>98</v>
      </c>
      <c r="S100" s="1" t="n">
        <v>0</v>
      </c>
      <c r="T100" s="16" t="n">
        <v>2.002304296921E-027</v>
      </c>
      <c r="U100" s="3" t="n">
        <v>98</v>
      </c>
      <c r="V100" s="17" t="n">
        <v>-5.2811991275275E-016</v>
      </c>
    </row>
    <row r="101" customFormat="false" ht="12.75" hidden="false" customHeight="false" outlineLevel="0" collapsed="false">
      <c r="C101" s="1" t="n">
        <v>99</v>
      </c>
      <c r="D101" s="1" t="n">
        <v>0.0049916495920737</v>
      </c>
      <c r="H101" s="1" t="n">
        <v>99</v>
      </c>
      <c r="I101" s="1" t="n">
        <v>0.0031562663010582</v>
      </c>
      <c r="J101" s="16" t="n">
        <v>0.003418026457818</v>
      </c>
      <c r="M101" s="1" t="n">
        <v>99</v>
      </c>
      <c r="N101" s="1" t="n">
        <v>3.8571046016881E-005</v>
      </c>
      <c r="R101" s="1" t="n">
        <v>99</v>
      </c>
      <c r="S101" s="1" t="n">
        <v>0</v>
      </c>
      <c r="T101" s="16" t="n">
        <v>4.950208816888E-028</v>
      </c>
      <c r="U101" s="3" t="n">
        <v>99</v>
      </c>
      <c r="V101" s="17" t="n">
        <v>-4.2893716906713E-015</v>
      </c>
    </row>
    <row r="102" customFormat="false" ht="12.75" hidden="false" customHeight="false" outlineLevel="0" collapsed="false">
      <c r="C102" s="1" t="n">
        <v>100</v>
      </c>
      <c r="D102" s="1" t="n">
        <v>0.0049144296992651</v>
      </c>
      <c r="H102" s="1" t="n">
        <v>100</v>
      </c>
      <c r="I102" s="1" t="n">
        <v>0.0031011606962866</v>
      </c>
      <c r="J102" s="16" t="n">
        <v>0.003358487565059</v>
      </c>
      <c r="M102" s="1" t="n">
        <v>100</v>
      </c>
      <c r="N102" s="1" t="n">
        <v>3.7027133050211E-005</v>
      </c>
      <c r="R102" s="1" t="n">
        <v>100</v>
      </c>
      <c r="S102" s="1" t="n">
        <v>0</v>
      </c>
      <c r="T102" s="16" t="n">
        <v>2.111102699897E-028</v>
      </c>
      <c r="U102" s="3" t="n">
        <v>100</v>
      </c>
      <c r="V102" s="17" t="n">
        <v>-4.9690570242677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0:04:28Z</dcterms:created>
  <dc:creator/>
  <dc:description/>
  <dc:language>en-US</dc:language>
  <cp:lastModifiedBy>Shao.H</cp:lastModifiedBy>
  <cp:lastPrinted>2007-11-16T09:51:21Z</cp:lastPrinted>
  <dcterms:modified xsi:type="dcterms:W3CDTF">2007-12-12T09:22:33Z</dcterms:modified>
  <cp:revision>0</cp:revision>
  <dc:subject/>
  <dc:title/>
</cp:coreProperties>
</file>