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 over x" sheetId="1" state="visible" r:id="rId2"/>
    <sheet name="T over 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0">
  <si>
    <t xml:space="preserve">T=</t>
  </si>
  <si>
    <t xml:space="preserve">10.000s</t>
  </si>
  <si>
    <t xml:space="preserve">50.000s</t>
  </si>
  <si>
    <t xml:space="preserve">100.000s</t>
  </si>
  <si>
    <t xml:space="preserve">500.000s</t>
  </si>
  <si>
    <t xml:space="preserve">1.000.000s</t>
  </si>
  <si>
    <t xml:space="preserve">5.000.000s</t>
  </si>
  <si>
    <t xml:space="preserve">Temp_num</t>
  </si>
  <si>
    <t xml:space="preserve">Temp_alg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3473633"/>
        <c:axId val="3746412"/>
      </c:barChart>
      <c:catAx>
        <c:axId val="53473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6412"/>
        <c:auto val="1"/>
        <c:lblAlgn val="ctr"/>
        <c:lblOffset val="100"/>
        <c:noMultiLvlLbl val="0"/>
      </c:catAx>
      <c:valAx>
        <c:axId val="3746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7363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33160</xdr:colOff>
      <xdr:row>5</xdr:row>
      <xdr:rowOff>114480</xdr:rowOff>
    </xdr:from>
    <xdr:to>
      <xdr:col>23</xdr:col>
      <xdr:colOff>296640</xdr:colOff>
      <xdr:row>28</xdr:row>
      <xdr:rowOff>57240</xdr:rowOff>
    </xdr:to>
    <xdr:graphicFrame>
      <xdr:nvGraphicFramePr>
        <xdr:cNvPr id="0" name="Chart 5"/>
        <xdr:cNvGraphicFramePr/>
      </xdr:nvGraphicFramePr>
      <xdr:xfrm>
        <a:off x="10010520" y="1067040"/>
        <a:ext cx="48182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722076951812</cdr:x>
      <cdr:y>0.0884874719054358</cdr:y>
    </cdr:from>
    <cdr:to>
      <cdr:x>16.3725065371685</cdr:x>
      <cdr:y>16.3707650045784</cdr:y>
    </cdr:to>
    <cdr:sp>
      <cdr:nvSpPr>
        <cdr:cNvPr id="1" name="TextBox 1"/>
        <cdr:cNvSpPr/>
      </cdr:nvSpPr>
      <cdr:spPr>
        <a:xfrm>
          <a:off x="2273040" y="382680"/>
          <a:ext cx="76619520" cy="704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t=100.000 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F2" s="1" t="s">
        <v>0</v>
      </c>
      <c r="G2" s="2" t="s">
        <v>1</v>
      </c>
      <c r="J2" s="2" t="s">
        <v>0</v>
      </c>
      <c r="K2" s="1" t="s">
        <v>2</v>
      </c>
      <c r="N2" s="1" t="s">
        <v>0</v>
      </c>
      <c r="O2" s="2" t="s">
        <v>3</v>
      </c>
      <c r="R2" s="1" t="s">
        <v>0</v>
      </c>
      <c r="S2" s="2" t="s">
        <v>4</v>
      </c>
      <c r="V2" s="1" t="s">
        <v>0</v>
      </c>
      <c r="W2" s="2" t="s">
        <v>5</v>
      </c>
      <c r="Z2" s="1" t="s">
        <v>0</v>
      </c>
      <c r="AA2" s="2" t="s">
        <v>6</v>
      </c>
    </row>
    <row r="3" customFormat="false" ht="15" hidden="false" customHeight="false" outlineLevel="0" collapsed="false">
      <c r="G3" s="2" t="s">
        <v>7</v>
      </c>
      <c r="H3" s="2" t="s">
        <v>8</v>
      </c>
      <c r="J3" s="2" t="s">
        <v>9</v>
      </c>
      <c r="K3" s="2" t="s">
        <v>7</v>
      </c>
      <c r="L3" s="2" t="s">
        <v>8</v>
      </c>
      <c r="O3" s="2" t="s">
        <v>7</v>
      </c>
      <c r="P3" s="2" t="s">
        <v>8</v>
      </c>
      <c r="S3" s="2" t="s">
        <v>7</v>
      </c>
      <c r="T3" s="2" t="s">
        <v>8</v>
      </c>
      <c r="W3" s="2" t="s">
        <v>7</v>
      </c>
      <c r="X3" s="2" t="s">
        <v>8</v>
      </c>
      <c r="AA3" s="2" t="s">
        <v>7</v>
      </c>
      <c r="AB3" s="2" t="s">
        <v>8</v>
      </c>
    </row>
    <row r="4" customFormat="false" ht="15" hidden="false" customHeight="false" outlineLevel="0" collapsed="false">
      <c r="A4" s="1"/>
      <c r="F4" s="1" t="n">
        <v>0</v>
      </c>
      <c r="G4" s="1" t="n">
        <v>26.00177752656</v>
      </c>
      <c r="H4" s="3" t="n">
        <v>26.0789125539391</v>
      </c>
      <c r="I4" s="1"/>
      <c r="J4" s="1" t="n">
        <v>0</v>
      </c>
      <c r="K4" s="1" t="n">
        <v>27.37242198444</v>
      </c>
      <c r="L4" s="2" t="n">
        <v>27.4057124797468</v>
      </c>
      <c r="M4" s="1"/>
      <c r="N4" s="1" t="n">
        <v>0</v>
      </c>
      <c r="O4" s="1" t="n">
        <v>28.37862905674</v>
      </c>
      <c r="P4" s="3" t="n">
        <v>28.4021911986451</v>
      </c>
      <c r="Q4" s="1"/>
      <c r="R4" s="2" t="n">
        <v>0</v>
      </c>
      <c r="S4" s="2" t="n">
        <v>32.59695683611</v>
      </c>
      <c r="T4" s="2" t="n">
        <v>32.6075126454756</v>
      </c>
      <c r="V4" s="1" t="n">
        <v>0</v>
      </c>
      <c r="W4" s="1" t="n">
        <v>35.74189195524</v>
      </c>
      <c r="X4" s="2" t="n">
        <v>35.7499409670618</v>
      </c>
      <c r="Y4" s="1"/>
      <c r="Z4" s="1" t="n">
        <v>0</v>
      </c>
      <c r="AA4" s="1" t="n">
        <v>45.13733525067</v>
      </c>
      <c r="AB4" s="3" t="n">
        <v>45.1416956020361</v>
      </c>
    </row>
    <row r="5" customFormat="false" ht="15" hidden="false" customHeight="false" outlineLevel="0" collapsed="false">
      <c r="A5" s="1"/>
      <c r="F5" s="1" t="n">
        <v>0.1</v>
      </c>
      <c r="G5" s="1" t="n">
        <v>25.56179457603</v>
      </c>
      <c r="H5" s="3" t="n">
        <v>25.61873928595</v>
      </c>
      <c r="I5" s="1"/>
      <c r="J5" s="1" t="n">
        <v>0.1</v>
      </c>
      <c r="K5" s="1" t="n">
        <v>26.86769870358</v>
      </c>
      <c r="L5" s="2" t="n">
        <v>26.8995171207473</v>
      </c>
      <c r="M5" s="1"/>
      <c r="N5" s="1" t="n">
        <v>0.1</v>
      </c>
      <c r="O5" s="1" t="n">
        <v>27.86148441658</v>
      </c>
      <c r="P5" s="3" t="n">
        <v>27.884534866689</v>
      </c>
      <c r="Q5" s="1"/>
      <c r="R5" s="2" t="n">
        <v>0.1</v>
      </c>
      <c r="S5" s="2" t="n">
        <v>32.06399175557</v>
      </c>
      <c r="T5" s="2" t="n">
        <v>32.0745026844076</v>
      </c>
      <c r="V5" s="1" t="n">
        <v>0.1</v>
      </c>
      <c r="W5" s="1" t="n">
        <v>35.20515846529</v>
      </c>
      <c r="X5" s="2" t="n">
        <v>35.2131939997885</v>
      </c>
      <c r="Y5" s="1"/>
      <c r="Z5" s="1" t="n">
        <v>0.1</v>
      </c>
      <c r="AA5" s="1" t="n">
        <v>44.59317657701</v>
      </c>
      <c r="AB5" s="3" t="n">
        <v>44.5975335667046</v>
      </c>
    </row>
    <row r="6" customFormat="false" ht="15" hidden="false" customHeight="false" outlineLevel="0" collapsed="false">
      <c r="A6" s="1"/>
      <c r="F6" s="1" t="n">
        <v>0.2</v>
      </c>
      <c r="G6" s="1" t="n">
        <v>25.29915031139</v>
      </c>
      <c r="H6" s="3" t="n">
        <v>25.3174948235051</v>
      </c>
      <c r="I6" s="1"/>
      <c r="J6" s="1" t="n">
        <v>0.2</v>
      </c>
      <c r="K6" s="1" t="n">
        <v>26.44291900708</v>
      </c>
      <c r="L6" s="2" t="n">
        <v>26.4705726171162</v>
      </c>
      <c r="M6" s="1"/>
      <c r="N6" s="1" t="n">
        <v>0.2</v>
      </c>
      <c r="O6" s="1" t="n">
        <v>27.40046569274</v>
      </c>
      <c r="P6" s="3" t="n">
        <v>27.4220231658176</v>
      </c>
      <c r="Q6" s="1"/>
      <c r="R6" s="2" t="n">
        <v>0.2</v>
      </c>
      <c r="S6" s="2" t="n">
        <v>31.55596415354</v>
      </c>
      <c r="T6" s="2" t="n">
        <v>31.5663411711535</v>
      </c>
      <c r="V6" s="1" t="n">
        <v>0.2</v>
      </c>
      <c r="W6" s="1" t="n">
        <v>34.68585111774</v>
      </c>
      <c r="X6" s="2" t="n">
        <v>34.693846342724</v>
      </c>
      <c r="Y6" s="1"/>
      <c r="Z6" s="1" t="n">
        <v>0.2</v>
      </c>
      <c r="AA6" s="1" t="n">
        <v>44.05160764881</v>
      </c>
      <c r="AB6" s="3" t="n">
        <v>44.0559545586622</v>
      </c>
    </row>
    <row r="7" customFormat="false" ht="15" hidden="false" customHeight="false" outlineLevel="0" collapsed="false">
      <c r="A7" s="1"/>
      <c r="F7" s="1" t="n">
        <v>0.3</v>
      </c>
      <c r="G7" s="1" t="n">
        <v>25.15393362339</v>
      </c>
      <c r="H7" s="3" t="n">
        <v>25.144236164649</v>
      </c>
      <c r="I7" s="1"/>
      <c r="J7" s="1" t="n">
        <v>0.3</v>
      </c>
      <c r="K7" s="1" t="n">
        <v>26.09371127546</v>
      </c>
      <c r="L7" s="2" t="n">
        <v>26.1151978648443</v>
      </c>
      <c r="M7" s="1"/>
      <c r="N7" s="1" t="n">
        <v>0.3</v>
      </c>
      <c r="O7" s="1" t="n">
        <v>26.99411813968</v>
      </c>
      <c r="P7" s="3" t="n">
        <v>27.0133226178668</v>
      </c>
      <c r="Q7" s="1"/>
      <c r="R7" s="2" t="n">
        <v>0.3</v>
      </c>
      <c r="S7" s="2" t="n">
        <v>31.07275008841</v>
      </c>
      <c r="T7" s="2" t="n">
        <v>31.0829063388009</v>
      </c>
      <c r="V7" s="1" t="n">
        <v>0.3</v>
      </c>
      <c r="W7" s="1" t="n">
        <v>34.18392206648</v>
      </c>
      <c r="X7" s="2" t="n">
        <v>34.19185051548</v>
      </c>
      <c r="Y7" s="1"/>
      <c r="Z7" s="1" t="n">
        <v>0.3</v>
      </c>
      <c r="AA7" s="1" t="n">
        <v>43.51262247472</v>
      </c>
      <c r="AB7" s="3" t="n">
        <v>43.5169526021108</v>
      </c>
    </row>
    <row r="8" customFormat="false" ht="15" hidden="false" customHeight="false" outlineLevel="0" collapsed="false">
      <c r="A8" s="1"/>
      <c r="F8" s="1" t="n">
        <v>0.4</v>
      </c>
      <c r="G8" s="1" t="n">
        <v>25.07730615858</v>
      </c>
      <c r="H8" s="3" t="n">
        <v>25.0587248014881</v>
      </c>
      <c r="I8" s="1"/>
      <c r="J8" s="1" t="n">
        <v>0.4</v>
      </c>
      <c r="K8" s="1" t="n">
        <v>25.81336571886</v>
      </c>
      <c r="L8" s="2" t="n">
        <v>25.8276433341129</v>
      </c>
      <c r="M8" s="1"/>
      <c r="N8" s="1" t="n">
        <v>0.4</v>
      </c>
      <c r="O8" s="1" t="n">
        <v>26.64010441857</v>
      </c>
      <c r="P8" s="3" t="n">
        <v>26.656282029867</v>
      </c>
      <c r="Q8" s="1"/>
      <c r="R8" s="2" t="n">
        <v>0.4</v>
      </c>
      <c r="S8" s="2" t="n">
        <v>30.61414435807</v>
      </c>
      <c r="T8" s="2" t="n">
        <v>30.6239965557968</v>
      </c>
      <c r="V8" s="1" t="n">
        <v>0.4</v>
      </c>
      <c r="W8" s="1" t="n">
        <v>33.69929176641</v>
      </c>
      <c r="X8" s="2" t="n">
        <v>33.7071275770913</v>
      </c>
      <c r="Y8" s="1"/>
      <c r="Z8" s="1" t="n">
        <v>0.4</v>
      </c>
      <c r="AA8" s="1" t="n">
        <v>42.97621107944</v>
      </c>
      <c r="AB8" s="3" t="n">
        <v>42.9805177476255</v>
      </c>
    </row>
    <row r="9" customFormat="false" ht="15" hidden="false" customHeight="false" outlineLevel="0" collapsed="false">
      <c r="A9" s="1"/>
      <c r="F9" s="1" t="n">
        <v>0.5</v>
      </c>
      <c r="G9" s="1" t="n">
        <v>25.03812419224</v>
      </c>
      <c r="H9" s="3" t="n">
        <v>25.0229418122622</v>
      </c>
      <c r="I9" s="1"/>
      <c r="J9" s="1" t="n">
        <v>0.5</v>
      </c>
      <c r="K9" s="1" t="n">
        <v>25.59356875229</v>
      </c>
      <c r="L9" s="2" t="n">
        <v>25.600606582394</v>
      </c>
      <c r="M9" s="1"/>
      <c r="N9" s="1" t="n">
        <v>0.5</v>
      </c>
      <c r="O9" s="1" t="n">
        <v>26.33532686715</v>
      </c>
      <c r="P9" s="3" t="n">
        <v>26.3480334326956</v>
      </c>
      <c r="Q9" s="1"/>
      <c r="R9" s="2" t="n">
        <v>0.5</v>
      </c>
      <c r="S9" s="2" t="n">
        <v>30.17986252634</v>
      </c>
      <c r="T9" s="2" t="n">
        <v>30.1893322730028</v>
      </c>
      <c r="V9" s="1" t="n">
        <v>0.5</v>
      </c>
      <c r="W9" s="1" t="n">
        <v>33.23184926905</v>
      </c>
      <c r="X9" s="2" t="n">
        <v>33.2395674135879</v>
      </c>
      <c r="Y9" s="1"/>
      <c r="Z9" s="1" t="n">
        <v>0.5</v>
      </c>
      <c r="AA9" s="1" t="n">
        <v>42.44235951909</v>
      </c>
      <c r="AB9" s="3" t="n">
        <v>42.4466360874959</v>
      </c>
    </row>
    <row r="10" customFormat="false" ht="15" hidden="false" customHeight="false" outlineLevel="0" collapsed="false">
      <c r="A10" s="1"/>
      <c r="F10" s="1" t="n">
        <v>0.6</v>
      </c>
      <c r="G10" s="1" t="n">
        <v>25.01853801761</v>
      </c>
      <c r="H10" s="3" t="n">
        <v>25.0093188078439</v>
      </c>
      <c r="I10" s="1"/>
      <c r="J10" s="1" t="n">
        <v>0.6</v>
      </c>
      <c r="K10" s="1" t="n">
        <v>25.42521485254</v>
      </c>
      <c r="L10" s="2" t="n">
        <v>25.4258420079383</v>
      </c>
      <c r="M10" s="1"/>
      <c r="N10" s="1" t="n">
        <v>0.6</v>
      </c>
      <c r="O10" s="1" t="n">
        <v>26.07608271487</v>
      </c>
      <c r="P10" s="3" t="n">
        <v>26.085122142117</v>
      </c>
      <c r="Q10" s="1"/>
      <c r="R10" s="2" t="n">
        <v>0.6</v>
      </c>
      <c r="S10" s="2" t="n">
        <v>29.76954371129</v>
      </c>
      <c r="T10" s="2" t="n">
        <v>29.7785587043036</v>
      </c>
      <c r="V10" s="1" t="n">
        <v>0.6</v>
      </c>
      <c r="W10" s="1" t="n">
        <v>32.78145263236</v>
      </c>
      <c r="X10" s="2" t="n">
        <v>32.7890291367209</v>
      </c>
      <c r="Y10" s="1"/>
      <c r="Z10" s="1" t="n">
        <v>0.6</v>
      </c>
      <c r="AA10" s="1" t="n">
        <v>41.91104990271</v>
      </c>
      <c r="AB10" s="3" t="n">
        <v>41.9152897771706</v>
      </c>
    </row>
    <row r="11" customFormat="false" ht="15" hidden="false" customHeight="false" outlineLevel="0" collapsed="false">
      <c r="A11" s="1"/>
      <c r="F11" s="1" t="n">
        <v>0.7</v>
      </c>
      <c r="G11" s="1" t="n">
        <v>25.00891325484</v>
      </c>
      <c r="H11" s="3" t="n">
        <v>25.0030912335716</v>
      </c>
      <c r="I11" s="1"/>
      <c r="J11" s="1" t="n">
        <v>0.7</v>
      </c>
      <c r="K11" s="1" t="n">
        <v>25.29916130936</v>
      </c>
      <c r="L11" s="2" t="n">
        <v>25.2947815200094</v>
      </c>
      <c r="M11" s="1"/>
      <c r="N11" s="1" t="n">
        <v>0.7</v>
      </c>
      <c r="O11" s="1" t="n">
        <v>25.85823887421</v>
      </c>
      <c r="P11" s="3" t="n">
        <v>25.863656180819</v>
      </c>
      <c r="Q11" s="1"/>
      <c r="R11" s="2" t="n">
        <v>0.7</v>
      </c>
      <c r="S11" s="2" t="n">
        <v>29.38275408836</v>
      </c>
      <c r="T11" s="2" t="n">
        <v>29.3912491967083</v>
      </c>
      <c r="V11" s="1" t="n">
        <v>0.7</v>
      </c>
      <c r="W11" s="1" t="n">
        <v>32.34792944083</v>
      </c>
      <c r="X11" s="2" t="n">
        <v>32.3553415900318</v>
      </c>
      <c r="Y11" s="1"/>
      <c r="Z11" s="1" t="n">
        <v>0.7</v>
      </c>
      <c r="AA11" s="1" t="n">
        <v>41.38226041984</v>
      </c>
      <c r="AB11" s="3" t="n">
        <v>41.3864570627728</v>
      </c>
    </row>
    <row r="12" customFormat="false" ht="15" hidden="false" customHeight="false" outlineLevel="0" collapsed="false">
      <c r="A12" s="1"/>
      <c r="F12" s="1" t="n">
        <v>0.8</v>
      </c>
      <c r="G12" s="1" t="n">
        <v>25.00424634052</v>
      </c>
      <c r="H12" s="3" t="n">
        <v>24.9993763766599</v>
      </c>
      <c r="I12" s="1"/>
      <c r="J12" s="1" t="n">
        <v>0.8</v>
      </c>
      <c r="K12" s="1" t="n">
        <v>25.2068296998</v>
      </c>
      <c r="L12" s="2" t="n">
        <v>25.1990912218727</v>
      </c>
      <c r="M12" s="1"/>
      <c r="N12" s="1" t="n">
        <v>0.8</v>
      </c>
      <c r="O12" s="1" t="n">
        <v>25.67741229731</v>
      </c>
      <c r="P12" s="3" t="n">
        <v>25.679464405813</v>
      </c>
      <c r="Q12" s="1"/>
      <c r="R12" s="2" t="n">
        <v>0.8</v>
      </c>
      <c r="S12" s="2" t="n">
        <v>29.01899104941</v>
      </c>
      <c r="T12" s="2" t="n">
        <v>29.0269092349739</v>
      </c>
      <c r="V12" s="1" t="n">
        <v>0.8</v>
      </c>
      <c r="W12" s="1" t="n">
        <v>31.93107743066</v>
      </c>
      <c r="X12" s="2" t="n">
        <v>31.9383039574498</v>
      </c>
      <c r="Y12" s="1"/>
      <c r="Z12" s="1" t="n">
        <v>0.8</v>
      </c>
      <c r="AA12" s="1" t="n">
        <v>40.85596537415</v>
      </c>
      <c r="AB12" s="3" t="n">
        <v>40.8601123146424</v>
      </c>
    </row>
    <row r="13" customFormat="false" ht="15" hidden="false" customHeight="false" outlineLevel="0" collapsed="false">
      <c r="A13" s="1"/>
      <c r="F13" s="1" t="n">
        <v>0.9</v>
      </c>
      <c r="G13" s="1" t="n">
        <v>25.00200756006</v>
      </c>
      <c r="H13" s="3" t="n">
        <v>24.9979172959173</v>
      </c>
      <c r="I13" s="1"/>
      <c r="J13" s="1" t="n">
        <v>0.9</v>
      </c>
      <c r="K13" s="1" t="n">
        <v>25.14060881462</v>
      </c>
      <c r="L13" s="2" t="n">
        <v>25.1311096531839</v>
      </c>
      <c r="M13" s="1"/>
      <c r="N13" s="1" t="n">
        <v>0.9</v>
      </c>
      <c r="O13" s="1" t="n">
        <v>25.52914283761</v>
      </c>
      <c r="P13" s="3" t="n">
        <v>25.5282528428512</v>
      </c>
      <c r="Q13" s="1"/>
      <c r="R13" s="2" t="n">
        <v>0.9</v>
      </c>
      <c r="S13" s="2" t="n">
        <v>28.67768794868</v>
      </c>
      <c r="T13" s="2" t="n">
        <v>28.6849810160733</v>
      </c>
      <c r="V13" s="1" t="n">
        <v>0.9</v>
      </c>
      <c r="W13" s="1" t="n">
        <v>31.53066521433</v>
      </c>
      <c r="X13" s="2" t="n">
        <v>31.5376864686697</v>
      </c>
      <c r="Y13" s="1"/>
      <c r="Z13" s="1" t="n">
        <v>0.9</v>
      </c>
      <c r="AA13" s="1" t="n">
        <v>40.3321352231</v>
      </c>
      <c r="AB13" s="3" t="n">
        <v>40.3362260668557</v>
      </c>
    </row>
    <row r="14" customFormat="false" ht="15" hidden="false" customHeight="false" outlineLevel="0" collapsed="false">
      <c r="A14" s="1"/>
      <c r="F14" s="1" t="n">
        <v>1</v>
      </c>
      <c r="G14" s="1" t="n">
        <v>25.0009430002</v>
      </c>
      <c r="H14" s="3" t="n">
        <v>24.9987642592633</v>
      </c>
      <c r="I14" s="1"/>
      <c r="J14" s="1" t="n">
        <v>1</v>
      </c>
      <c r="K14" s="1" t="n">
        <v>25.09406017183</v>
      </c>
      <c r="L14" s="2" t="n">
        <v>25.0841397073521</v>
      </c>
      <c r="M14" s="1"/>
      <c r="N14" s="1" t="n">
        <v>1</v>
      </c>
      <c r="O14" s="1" t="n">
        <v>25.40904779694</v>
      </c>
      <c r="P14" s="3" t="n">
        <v>25.4057498397479</v>
      </c>
      <c r="Q14" s="1"/>
      <c r="R14" s="2" t="n">
        <v>1</v>
      </c>
      <c r="S14" s="2" t="n">
        <v>28.3582193577</v>
      </c>
      <c r="T14" s="2" t="n">
        <v>28.3648485205055</v>
      </c>
      <c r="V14" s="1" t="n">
        <v>1</v>
      </c>
      <c r="W14" s="1" t="n">
        <v>31.14643309738</v>
      </c>
      <c r="X14" s="2" t="n">
        <v>31.1532311947002</v>
      </c>
      <c r="Y14" s="1"/>
      <c r="Z14" s="1" t="n">
        <v>1</v>
      </c>
      <c r="AA14" s="1" t="n">
        <v>39.81073662342</v>
      </c>
      <c r="AB14" s="3" t="n">
        <v>39.8147650626595</v>
      </c>
    </row>
    <row r="15" customFormat="false" ht="15" hidden="false" customHeight="false" outlineLevel="0" collapsed="false">
      <c r="A15" s="1"/>
      <c r="F15" s="1" t="n">
        <v>1.1</v>
      </c>
      <c r="G15" s="1" t="n">
        <v>25.00044050212</v>
      </c>
      <c r="H15" s="3" t="n">
        <v>25.0006618335227</v>
      </c>
      <c r="I15" s="1"/>
      <c r="J15" s="1" t="n">
        <v>1.1</v>
      </c>
      <c r="K15" s="1" t="n">
        <v>25.06195900237</v>
      </c>
      <c r="L15" s="2" t="n">
        <v>25.0525926636969</v>
      </c>
      <c r="M15" s="1"/>
      <c r="N15" s="1" t="n">
        <v>1.1</v>
      </c>
      <c r="O15" s="1" t="n">
        <v>25.31295041637</v>
      </c>
      <c r="P15" s="3" t="n">
        <v>25.3078325071726</v>
      </c>
      <c r="Q15" s="1"/>
      <c r="R15" s="2" t="n">
        <v>1.1</v>
      </c>
      <c r="S15" s="2" t="n">
        <v>28.05990674458</v>
      </c>
      <c r="T15" s="2" t="n">
        <v>28.0658430006633</v>
      </c>
      <c r="V15" s="1" t="n">
        <v>1.1</v>
      </c>
      <c r="W15" s="1" t="n">
        <v>30.77809397993</v>
      </c>
      <c r="X15" s="2" t="n">
        <v>30.784652926202</v>
      </c>
      <c r="Y15" s="1"/>
      <c r="Z15" s="1" t="n">
        <v>1.1</v>
      </c>
      <c r="AA15" s="1" t="n">
        <v>39.29173248259</v>
      </c>
      <c r="AB15" s="3" t="n">
        <v>39.2956923057507</v>
      </c>
    </row>
    <row r="16" customFormat="false" ht="15" hidden="false" customHeight="false" outlineLevel="0" collapsed="false">
      <c r="A16" s="1"/>
      <c r="F16" s="1" t="n">
        <v>1.2</v>
      </c>
      <c r="G16" s="1" t="n">
        <v>25.00020478567</v>
      </c>
      <c r="H16" s="3" t="n">
        <v>25.0018036968884</v>
      </c>
      <c r="I16" s="1"/>
      <c r="J16" s="1" t="n">
        <v>1.2</v>
      </c>
      <c r="K16" s="1" t="n">
        <v>25.04021826897</v>
      </c>
      <c r="L16" s="2" t="n">
        <v>25.0320037352886</v>
      </c>
      <c r="M16" s="1"/>
      <c r="N16" s="1" t="n">
        <v>1.2</v>
      </c>
      <c r="O16" s="1" t="n">
        <v>25.23697797473</v>
      </c>
      <c r="P16" s="3" t="n">
        <v>25.2306292422206</v>
      </c>
      <c r="Q16" s="1"/>
      <c r="R16" s="2" t="n">
        <v>1.2</v>
      </c>
      <c r="S16" s="2" t="n">
        <v>27.78202448733</v>
      </c>
      <c r="T16" s="2" t="n">
        <v>27.7872488013482</v>
      </c>
      <c r="V16" s="1" t="n">
        <v>1.2</v>
      </c>
      <c r="W16" s="1" t="n">
        <v>30.4253343344</v>
      </c>
      <c r="X16" s="2" t="n">
        <v>30.4316401265626</v>
      </c>
      <c r="Y16" s="1"/>
      <c r="Z16" s="1" t="n">
        <v>1.2</v>
      </c>
      <c r="AA16" s="1" t="n">
        <v>38.775082016</v>
      </c>
      <c r="AB16" s="3" t="n">
        <v>38.7789671173219</v>
      </c>
    </row>
    <row r="17" customFormat="false" ht="15" hidden="false" customHeight="false" outlineLevel="0" collapsed="false">
      <c r="A17" s="1"/>
      <c r="F17" s="1" t="n">
        <v>1.3</v>
      </c>
      <c r="G17" s="1" t="n">
        <v>25.00009480433</v>
      </c>
      <c r="H17" s="3" t="n">
        <v>25.0012915378259</v>
      </c>
      <c r="I17" s="1"/>
      <c r="J17" s="1" t="n">
        <v>1.3</v>
      </c>
      <c r="K17" s="1" t="n">
        <v>25.02574392967</v>
      </c>
      <c r="L17" s="2" t="n">
        <v>25.0189512909744</v>
      </c>
      <c r="M17" s="1"/>
      <c r="N17" s="1" t="n">
        <v>1.3</v>
      </c>
      <c r="O17" s="1" t="n">
        <v>25.17762842174</v>
      </c>
      <c r="P17" s="3" t="n">
        <v>25.1705956255469</v>
      </c>
      <c r="Q17" s="1"/>
      <c r="R17" s="2" t="n">
        <v>1.3</v>
      </c>
      <c r="S17" s="2" t="n">
        <v>27.52380612821</v>
      </c>
      <c r="T17" s="2" t="n">
        <v>27.5283094241116</v>
      </c>
      <c r="V17" s="1" t="n">
        <v>1.3</v>
      </c>
      <c r="W17" s="1" t="n">
        <v>30.08781525057</v>
      </c>
      <c r="X17" s="2" t="n">
        <v>30.0938559510848</v>
      </c>
      <c r="Y17" s="1"/>
      <c r="Z17" s="1" t="n">
        <v>1.3</v>
      </c>
      <c r="AA17" s="1" t="n">
        <v>38.26074080985</v>
      </c>
      <c r="AB17" s="3" t="n">
        <v>38.2645451987852</v>
      </c>
    </row>
    <row r="18" customFormat="false" ht="15" hidden="false" customHeight="false" outlineLevel="0" collapsed="false">
      <c r="A18" s="1"/>
      <c r="F18" s="1" t="n">
        <v>1.4</v>
      </c>
      <c r="G18" s="1" t="n">
        <v>25.00004372694</v>
      </c>
      <c r="H18" s="3" t="n">
        <v>24.9997328220542</v>
      </c>
      <c r="I18" s="1"/>
      <c r="J18" s="1" t="n">
        <v>1.4</v>
      </c>
      <c r="K18" s="1" t="n">
        <v>25.01626163095</v>
      </c>
      <c r="L18" s="2" t="n">
        <v>25.0109160901749</v>
      </c>
      <c r="M18" s="1"/>
      <c r="N18" s="1" t="n">
        <v>1.4</v>
      </c>
      <c r="O18" s="1" t="n">
        <v>25.13180723123</v>
      </c>
      <c r="P18" s="3" t="n">
        <v>25.1245633642358</v>
      </c>
      <c r="Q18" s="1"/>
      <c r="R18" s="2" t="n">
        <v>1.4</v>
      </c>
      <c r="S18" s="2" t="n">
        <v>27.28445077424</v>
      </c>
      <c r="T18" s="2" t="n">
        <v>27.2882337454339</v>
      </c>
      <c r="V18" s="1" t="n">
        <v>1.4</v>
      </c>
      <c r="W18" s="1" t="n">
        <v>29.76517353849</v>
      </c>
      <c r="X18" s="2" t="n">
        <v>29.7709393232176</v>
      </c>
      <c r="Y18" s="1"/>
      <c r="Z18" s="1" t="n">
        <v>1.4</v>
      </c>
      <c r="AA18" s="1" t="n">
        <v>37.74866088962</v>
      </c>
      <c r="AB18" s="3" t="n">
        <v>37.7523787000774</v>
      </c>
    </row>
    <row r="19" customFormat="false" ht="15" hidden="false" customHeight="false" outlineLevel="0" collapsed="false">
      <c r="A19" s="1"/>
      <c r="F19" s="1" t="n">
        <v>1.5</v>
      </c>
      <c r="G19" s="1" t="n">
        <v>25.0000201021</v>
      </c>
      <c r="H19" s="3" t="n">
        <v>24.9985432137732</v>
      </c>
      <c r="I19" s="1"/>
      <c r="J19" s="1" t="n">
        <v>1.5</v>
      </c>
      <c r="K19" s="1" t="n">
        <v>25.01014346964</v>
      </c>
      <c r="L19" s="2" t="n">
        <v>25.0061140382833</v>
      </c>
      <c r="M19" s="1"/>
      <c r="N19" s="1" t="n">
        <v>1.5</v>
      </c>
      <c r="O19" s="1" t="n">
        <v>25.09683819276</v>
      </c>
      <c r="P19" s="3" t="n">
        <v>25.0897639907617</v>
      </c>
      <c r="Q19" s="1"/>
      <c r="R19" s="2" t="n">
        <v>1.5</v>
      </c>
      <c r="S19" s="2" t="n">
        <v>27.06312954968</v>
      </c>
      <c r="T19" s="2" t="n">
        <v>27.0662022987985</v>
      </c>
      <c r="V19" s="1" t="n">
        <v>1.5</v>
      </c>
      <c r="W19" s="1" t="n">
        <v>29.45702287943</v>
      </c>
      <c r="X19" s="2" t="n">
        <v>29.4625060584195</v>
      </c>
      <c r="Y19" s="1"/>
      <c r="Z19" s="1" t="n">
        <v>1.5</v>
      </c>
      <c r="AA19" s="1" t="n">
        <v>37.23879079405</v>
      </c>
      <c r="AB19" s="3" t="n">
        <v>37.2424162934414</v>
      </c>
    </row>
    <row r="20" customFormat="false" ht="15" hidden="false" customHeight="false" outlineLevel="0" collapsed="false">
      <c r="A20" s="1"/>
      <c r="F20" s="1" t="n">
        <v>1.6</v>
      </c>
      <c r="G20" s="1" t="n">
        <v>25.00000921417</v>
      </c>
      <c r="H20" s="3" t="n">
        <v>24.9986825836681</v>
      </c>
      <c r="I20" s="1"/>
      <c r="J20" s="1" t="n">
        <v>1.6</v>
      </c>
      <c r="K20" s="1" t="n">
        <v>25.00625209552</v>
      </c>
      <c r="L20" s="2" t="n">
        <v>25.0033287304384</v>
      </c>
      <c r="M20" s="1"/>
      <c r="N20" s="1" t="n">
        <v>1.6</v>
      </c>
      <c r="O20" s="1" t="n">
        <v>25.07045309325</v>
      </c>
      <c r="P20" s="3" t="n">
        <v>25.0638305702678</v>
      </c>
      <c r="Q20" s="1"/>
      <c r="R20" s="2" t="n">
        <v>1.6</v>
      </c>
      <c r="S20" s="2" t="n">
        <v>26.85899200847</v>
      </c>
      <c r="T20" s="2" t="n">
        <v>26.8613735324157</v>
      </c>
      <c r="V20" s="1" t="n">
        <v>1.6</v>
      </c>
      <c r="W20" s="1" t="n">
        <v>29.16295501494</v>
      </c>
      <c r="X20" s="2" t="n">
        <v>29.1681500260379</v>
      </c>
      <c r="Y20" s="1"/>
      <c r="Z20" s="1" t="n">
        <v>1.6</v>
      </c>
      <c r="AA20" s="1" t="n">
        <v>36.73107565451</v>
      </c>
      <c r="AB20" s="3" t="n">
        <v>36.73460325257</v>
      </c>
    </row>
    <row r="21" customFormat="false" ht="15" hidden="false" customHeight="false" outlineLevel="0" collapsed="false">
      <c r="A21" s="1"/>
      <c r="F21" s="1" t="n">
        <v>1.7</v>
      </c>
      <c r="G21" s="1" t="n">
        <v>25.00000421232</v>
      </c>
      <c r="H21" s="3" t="n">
        <v>24.99991454279</v>
      </c>
      <c r="I21" s="1"/>
      <c r="J21" s="1" t="n">
        <v>1.7</v>
      </c>
      <c r="K21" s="1" t="n">
        <v>25.00381023389</v>
      </c>
      <c r="L21" s="2" t="n">
        <v>25.0017611199538</v>
      </c>
      <c r="M21" s="1"/>
      <c r="N21" s="1" t="n">
        <v>1.7</v>
      </c>
      <c r="O21" s="1" t="n">
        <v>25.05076572218</v>
      </c>
      <c r="P21" s="3" t="n">
        <v>25.0447816445542</v>
      </c>
      <c r="Q21" s="1"/>
      <c r="R21" s="2" t="n">
        <v>1.7</v>
      </c>
      <c r="S21" s="2" t="n">
        <v>26.67117241863</v>
      </c>
      <c r="T21" s="2" t="n">
        <v>26.6728899575881</v>
      </c>
      <c r="V21" s="1" t="n">
        <v>1.7</v>
      </c>
      <c r="W21" s="1" t="n">
        <v>28.88254096385</v>
      </c>
      <c r="X21" s="2" t="n">
        <v>28.8874443394996</v>
      </c>
      <c r="Y21" s="1"/>
      <c r="Z21" s="1" t="n">
        <v>1.7</v>
      </c>
      <c r="AA21" s="1" t="n">
        <v>36.22545727955</v>
      </c>
      <c r="AB21" s="3" t="n">
        <v>36.2288815369897</v>
      </c>
    </row>
    <row r="22" customFormat="false" ht="15" hidden="false" customHeight="false" outlineLevel="0" collapsed="false">
      <c r="A22" s="1"/>
      <c r="F22" s="1" t="n">
        <v>1.8</v>
      </c>
      <c r="G22" s="1" t="n">
        <v>25.00000192109</v>
      </c>
      <c r="H22" s="3" t="n">
        <v>25.0011215183316</v>
      </c>
      <c r="I22" s="1"/>
      <c r="J22" s="1" t="n">
        <v>1.8</v>
      </c>
      <c r="K22" s="1" t="n">
        <v>25.00229731828</v>
      </c>
      <c r="L22" s="2" t="n">
        <v>25.0009051946604</v>
      </c>
      <c r="M22" s="1"/>
      <c r="N22" s="1" t="n">
        <v>1.8</v>
      </c>
      <c r="O22" s="1" t="n">
        <v>25.03623549611</v>
      </c>
      <c r="P22" s="3" t="n">
        <v>25.0309920603026</v>
      </c>
      <c r="Q22" s="1"/>
      <c r="R22" s="2" t="n">
        <v>1.8</v>
      </c>
      <c r="S22" s="2" t="n">
        <v>26.49879583577</v>
      </c>
      <c r="T22" s="2" t="n">
        <v>26.4998841073556</v>
      </c>
      <c r="V22" s="1" t="n">
        <v>1.8</v>
      </c>
      <c r="W22" s="1" t="n">
        <v>28.61533225727</v>
      </c>
      <c r="X22" s="2" t="n">
        <v>28.6199425651479</v>
      </c>
      <c r="Y22" s="1"/>
      <c r="Z22" s="1" t="n">
        <v>1.8</v>
      </c>
      <c r="AA22" s="1" t="n">
        <v>35.7218742447</v>
      </c>
      <c r="AB22" s="3" t="n">
        <v>35.725189881555</v>
      </c>
    </row>
    <row r="23" customFormat="false" ht="15" hidden="false" customHeight="false" outlineLevel="0" collapsed="false">
      <c r="A23" s="1"/>
      <c r="F23" s="1" t="n">
        <v>1.9</v>
      </c>
      <c r="G23" s="1" t="n">
        <v>25.00000087424</v>
      </c>
      <c r="H23" s="3" t="n">
        <v>25.0013036459519</v>
      </c>
      <c r="I23" s="1"/>
      <c r="J23" s="1" t="n">
        <v>1.9</v>
      </c>
      <c r="K23" s="1" t="n">
        <v>25.00137112411</v>
      </c>
      <c r="L23" s="2" t="n">
        <v>25.0004518860854</v>
      </c>
      <c r="M23" s="1"/>
      <c r="N23" s="1" t="n">
        <v>1.9</v>
      </c>
      <c r="O23" s="1" t="n">
        <v>25.02562541791</v>
      </c>
      <c r="P23" s="3" t="n">
        <v>25.021155261981</v>
      </c>
      <c r="Q23" s="1"/>
      <c r="R23" s="2" t="n">
        <v>1.9</v>
      </c>
      <c r="S23" s="2" t="n">
        <v>26.34098388974</v>
      </c>
      <c r="T23" s="2" t="n">
        <v>26.3414842309393</v>
      </c>
      <c r="V23" s="1" t="n">
        <v>1.9</v>
      </c>
      <c r="W23" s="1" t="n">
        <v>28.36086218165</v>
      </c>
      <c r="X23" s="2" t="n">
        <v>28.3651799402272</v>
      </c>
      <c r="Y23" s="1"/>
      <c r="Z23" s="1" t="n">
        <v>1.9</v>
      </c>
      <c r="AA23" s="1" t="n">
        <v>35.22026198712</v>
      </c>
      <c r="AB23" s="3" t="n">
        <v>35.2234638909151</v>
      </c>
    </row>
    <row r="24" customFormat="false" ht="15" hidden="false" customHeight="false" outlineLevel="0" collapsed="false">
      <c r="A24" s="1"/>
      <c r="F24" s="1" t="n">
        <v>2</v>
      </c>
      <c r="G24" s="1" t="n">
        <v>25.00000039705</v>
      </c>
      <c r="H24" s="3" t="n">
        <v>25.0003869136996</v>
      </c>
      <c r="I24" s="1"/>
      <c r="J24" s="1" t="n">
        <v>2</v>
      </c>
      <c r="K24" s="1" t="n">
        <v>25.00081048902</v>
      </c>
      <c r="L24" s="2" t="n">
        <v>25.0002190485819</v>
      </c>
      <c r="M24" s="1"/>
      <c r="N24" s="1" t="n">
        <v>2</v>
      </c>
      <c r="O24" s="1" t="n">
        <v>25.01795824332</v>
      </c>
      <c r="P24" s="3" t="n">
        <v>25.0142411879322</v>
      </c>
      <c r="Q24" s="1"/>
      <c r="R24" s="2" t="n">
        <v>2</v>
      </c>
      <c r="S24" s="2" t="n">
        <v>26.19686021599</v>
      </c>
      <c r="T24" s="2" t="n">
        <v>26.1968196564321</v>
      </c>
      <c r="V24" s="1" t="n">
        <v>2</v>
      </c>
      <c r="W24" s="1" t="n">
        <v>28.11864702039</v>
      </c>
      <c r="X24" s="2" t="n">
        <v>28.1226745907963</v>
      </c>
      <c r="Y24" s="1"/>
      <c r="Z24" s="1" t="n">
        <v>2</v>
      </c>
      <c r="AA24" s="1" t="n">
        <v>34.72055290516</v>
      </c>
      <c r="AB24" s="3" t="n">
        <v>34.7236361388064</v>
      </c>
    </row>
    <row r="25" customFormat="false" ht="15" hidden="false" customHeight="false" outlineLevel="0" collapsed="false">
      <c r="A25" s="1"/>
      <c r="F25" s="1" t="n">
        <v>2.1</v>
      </c>
      <c r="G25" s="1" t="n">
        <v>25.00000018</v>
      </c>
      <c r="H25" s="3" t="n">
        <v>24.9992078607465</v>
      </c>
      <c r="I25" s="1"/>
      <c r="J25" s="1" t="n">
        <v>2.1</v>
      </c>
      <c r="K25" s="1" t="n">
        <v>25.00047473086</v>
      </c>
      <c r="L25" s="2" t="n">
        <v>25.0001030760812</v>
      </c>
      <c r="M25" s="1"/>
      <c r="N25" s="1" t="n">
        <v>2.1</v>
      </c>
      <c r="O25" s="1" t="n">
        <v>25.0124737852</v>
      </c>
      <c r="P25" s="3" t="n">
        <v>25.0094532203713</v>
      </c>
      <c r="Q25" s="1"/>
      <c r="R25" s="2" t="n">
        <v>2.1</v>
      </c>
      <c r="S25" s="2" t="n">
        <v>26.06555547194</v>
      </c>
      <c r="T25" s="2" t="n">
        <v>26.0650257619599</v>
      </c>
      <c r="V25" s="1" t="n">
        <v>2.1</v>
      </c>
      <c r="W25" s="1" t="n">
        <v>27.88818728483</v>
      </c>
      <c r="X25" s="2" t="n">
        <v>27.8919287407562</v>
      </c>
      <c r="Y25" s="1"/>
      <c r="Z25" s="1" t="n">
        <v>2.1</v>
      </c>
      <c r="AA25" s="1" t="n">
        <v>34.22267646265</v>
      </c>
      <c r="AB25" s="3" t="n">
        <v>34.2256362720195</v>
      </c>
    </row>
    <row r="26" customFormat="false" ht="15" hidden="false" customHeight="false" outlineLevel="0" collapsed="false">
      <c r="A26" s="1"/>
      <c r="F26" s="1" t="n">
        <v>2.2</v>
      </c>
      <c r="G26" s="1" t="n">
        <v>25.00000008147</v>
      </c>
      <c r="H26" s="3" t="n">
        <v>24.9987596865905</v>
      </c>
      <c r="I26" s="1"/>
      <c r="J26" s="1" t="n">
        <v>2.2</v>
      </c>
      <c r="K26" s="1" t="n">
        <v>25.00027566391</v>
      </c>
      <c r="L26" s="2" t="n">
        <v>25.0000470727874</v>
      </c>
      <c r="M26" s="1"/>
      <c r="N26" s="1" t="n">
        <v>2.2</v>
      </c>
      <c r="O26" s="1" t="n">
        <v>25.0085893674</v>
      </c>
      <c r="P26" s="3" t="n">
        <v>25.0061868327863</v>
      </c>
      <c r="Q26" s="1"/>
      <c r="R26" s="2" t="n">
        <v>2.2</v>
      </c>
      <c r="S26" s="2" t="n">
        <v>25.94621188751</v>
      </c>
      <c r="T26" s="2" t="n">
        <v>25.9452485039453</v>
      </c>
      <c r="V26" s="1" t="n">
        <v>2.2</v>
      </c>
      <c r="W26" s="1" t="n">
        <v>27.66896892606</v>
      </c>
      <c r="X26" s="2" t="n">
        <v>27.6724299036831</v>
      </c>
      <c r="Y26" s="1"/>
      <c r="Z26" s="1" t="n">
        <v>2.2</v>
      </c>
      <c r="AA26" s="1" t="n">
        <v>33.72655929759</v>
      </c>
      <c r="AB26" s="3" t="n">
        <v>33.7293911188782</v>
      </c>
    </row>
    <row r="27" customFormat="false" ht="15" hidden="false" customHeight="false" outlineLevel="0" collapsed="false">
      <c r="A27" s="1"/>
      <c r="F27" s="1" t="n">
        <v>2.3</v>
      </c>
      <c r="G27" s="1" t="n">
        <v>25.00000003681</v>
      </c>
      <c r="H27" s="3" t="n">
        <v>24.9993683539763</v>
      </c>
      <c r="I27" s="1"/>
      <c r="J27" s="1" t="n">
        <v>2.3</v>
      </c>
      <c r="K27" s="1" t="n">
        <v>25.00015875749</v>
      </c>
      <c r="L27" s="2" t="n">
        <v>25.0000208620874</v>
      </c>
      <c r="M27" s="1"/>
      <c r="N27" s="1" t="n">
        <v>2.3</v>
      </c>
      <c r="O27" s="1" t="n">
        <v>25.00586463002</v>
      </c>
      <c r="P27" s="3" t="n">
        <v>25.0039917601143</v>
      </c>
      <c r="Q27" s="1"/>
      <c r="R27" s="2" t="n">
        <v>2.3</v>
      </c>
      <c r="S27" s="2" t="n">
        <v>25.83798730874</v>
      </c>
      <c r="T27" s="2" t="n">
        <v>25.8366484599292</v>
      </c>
      <c r="V27" s="1" t="n">
        <v>2.3</v>
      </c>
      <c r="W27" s="1" t="n">
        <v>27.46046451954</v>
      </c>
      <c r="X27" s="2" t="n">
        <v>27.463652049772</v>
      </c>
      <c r="Y27" s="1"/>
      <c r="Z27" s="1" t="n">
        <v>2.3</v>
      </c>
      <c r="AA27" s="1" t="n">
        <v>33.23212533532</v>
      </c>
      <c r="AB27" s="3" t="n">
        <v>33.2348248020653</v>
      </c>
    </row>
    <row r="28" customFormat="false" ht="15" hidden="false" customHeight="false" outlineLevel="0" collapsed="false">
      <c r="A28" s="1"/>
      <c r="F28" s="1" t="n">
        <v>2.4</v>
      </c>
      <c r="G28" s="1" t="n">
        <v>25.00000001661</v>
      </c>
      <c r="H28" s="3" t="n">
        <v>25.0004697088775</v>
      </c>
      <c r="I28" s="1"/>
      <c r="J28" s="1" t="n">
        <v>2.4</v>
      </c>
      <c r="K28" s="1" t="n">
        <v>25.00009071694</v>
      </c>
      <c r="L28" s="2" t="n">
        <v>25.0000089775175</v>
      </c>
      <c r="M28" s="1"/>
      <c r="N28" s="1" t="n">
        <v>2.4</v>
      </c>
      <c r="O28" s="1" t="n">
        <v>25.00397123025</v>
      </c>
      <c r="P28" s="3" t="n">
        <v>25.0025387697889</v>
      </c>
      <c r="Q28" s="1"/>
      <c r="R28" s="2" t="n">
        <v>2.4</v>
      </c>
      <c r="S28" s="2" t="n">
        <v>25.74005870293</v>
      </c>
      <c r="T28" s="2" t="n">
        <v>25.738404352455</v>
      </c>
      <c r="V28" s="1" t="n">
        <v>2.4</v>
      </c>
      <c r="W28" s="1" t="n">
        <v>27.26213441537</v>
      </c>
      <c r="X28" s="2" t="n">
        <v>27.2650567408959</v>
      </c>
      <c r="Y28" s="1"/>
      <c r="Z28" s="1" t="n">
        <v>2.4</v>
      </c>
      <c r="AA28" s="1" t="n">
        <v>32.7392959058</v>
      </c>
      <c r="AB28" s="3" t="n">
        <v>32.74185885562</v>
      </c>
    </row>
    <row r="29" customFormat="false" ht="15" hidden="false" customHeight="false" outlineLevel="0" collapsed="false">
      <c r="A29" s="1"/>
      <c r="F29" s="1" t="n">
        <v>2.5</v>
      </c>
      <c r="G29" s="1" t="n">
        <v>25.00000000749</v>
      </c>
      <c r="H29" s="3" t="n">
        <v>25.0011260582579</v>
      </c>
      <c r="I29" s="1"/>
      <c r="J29" s="1" t="n">
        <v>2.5</v>
      </c>
      <c r="K29" s="1" t="n">
        <v>25.00005145282</v>
      </c>
      <c r="L29" s="2" t="n">
        <v>25.0000037553073</v>
      </c>
      <c r="M29" s="1"/>
      <c r="N29" s="1" t="n">
        <v>2.5</v>
      </c>
      <c r="O29" s="1" t="n">
        <v>25.0026674913</v>
      </c>
      <c r="P29" s="3" t="n">
        <v>25.0015914872285</v>
      </c>
      <c r="Q29" s="1"/>
      <c r="R29" s="2" t="n">
        <v>2.5</v>
      </c>
      <c r="S29" s="2" t="n">
        <v>25.65162510312</v>
      </c>
      <c r="T29" s="2" t="n">
        <v>25.6497160295697</v>
      </c>
      <c r="V29" s="1" t="n">
        <v>2.5</v>
      </c>
      <c r="W29" s="1" t="n">
        <v>27.07342784775</v>
      </c>
      <c r="X29" s="2" t="n">
        <v>27.0760942275743</v>
      </c>
      <c r="Y29" s="1"/>
      <c r="Z29" s="1" t="n">
        <v>2.5</v>
      </c>
      <c r="AA29" s="1" t="n">
        <v>32.24798986491</v>
      </c>
      <c r="AB29" s="3" t="n">
        <v>32.2504123459262</v>
      </c>
    </row>
    <row r="30" customFormat="false" ht="15" hidden="false" customHeight="false" outlineLevel="0" collapsed="false">
      <c r="A30" s="1"/>
      <c r="F30" s="1" t="n">
        <v>2.6</v>
      </c>
      <c r="G30" s="1" t="n">
        <v>25.00000000337</v>
      </c>
      <c r="H30" s="3" t="n">
        <v>25.0008160035652</v>
      </c>
      <c r="I30" s="1"/>
      <c r="J30" s="1" t="n">
        <v>2.6</v>
      </c>
      <c r="K30" s="1" t="n">
        <v>25.00002897697</v>
      </c>
      <c r="L30" s="2" t="n">
        <v>25.000001525982</v>
      </c>
      <c r="M30" s="1"/>
      <c r="N30" s="1" t="n">
        <v>2.6</v>
      </c>
      <c r="O30" s="1" t="n">
        <v>25.00177771645</v>
      </c>
      <c r="P30" s="3" t="n">
        <v>25.0009832515099</v>
      </c>
      <c r="Q30" s="1"/>
      <c r="R30" s="2" t="n">
        <v>2.6</v>
      </c>
      <c r="S30" s="2" t="n">
        <v>25.57190997911</v>
      </c>
      <c r="T30" s="2" t="n">
        <v>25.569806886405</v>
      </c>
      <c r="V30" s="1" t="n">
        <v>2.6</v>
      </c>
      <c r="W30" s="1" t="n">
        <v>26.89378399812</v>
      </c>
      <c r="X30" s="2" t="n">
        <v>26.8962045024939</v>
      </c>
      <c r="Y30" s="1"/>
      <c r="Z30" s="1" t="n">
        <v>2.6</v>
      </c>
      <c r="AA30" s="1" t="n">
        <v>31.75812371958</v>
      </c>
      <c r="AB30" s="3" t="n">
        <v>31.7604019965071</v>
      </c>
    </row>
    <row r="31" customFormat="false" ht="15" hidden="false" customHeight="false" outlineLevel="0" collapsed="false">
      <c r="A31" s="1"/>
      <c r="F31" s="1" t="n">
        <v>2.7</v>
      </c>
      <c r="G31" s="1" t="n">
        <v>25.00000000151</v>
      </c>
      <c r="H31" s="3" t="n">
        <v>24.9998404083612</v>
      </c>
      <c r="I31" s="1"/>
      <c r="J31" s="1" t="n">
        <v>2.7</v>
      </c>
      <c r="K31" s="1" t="n">
        <v>25.00001620939</v>
      </c>
      <c r="L31" s="2" t="n">
        <v>25.0000005966506</v>
      </c>
      <c r="M31" s="1"/>
      <c r="N31" s="1" t="n">
        <v>2.7</v>
      </c>
      <c r="O31" s="1" t="n">
        <v>25.00117568413</v>
      </c>
      <c r="P31" s="3" t="n">
        <v>25.0005986469583</v>
      </c>
      <c r="Q31" s="1"/>
      <c r="R31" s="2" t="n">
        <v>2.7</v>
      </c>
      <c r="S31" s="2" t="n">
        <v>25.50016303117</v>
      </c>
      <c r="T31" s="2" t="n">
        <v>25.4979257208736</v>
      </c>
      <c r="V31" s="1" t="n">
        <v>2.7</v>
      </c>
      <c r="W31" s="1" t="n">
        <v>26.72263300756</v>
      </c>
      <c r="X31" s="2" t="n">
        <v>26.7248183061431</v>
      </c>
      <c r="Y31" s="1"/>
      <c r="Z31" s="1" t="n">
        <v>2.7</v>
      </c>
      <c r="AA31" s="1" t="n">
        <v>31.26961175653</v>
      </c>
      <c r="AB31" s="3" t="n">
        <v>31.2717423164308</v>
      </c>
    </row>
    <row r="32" customFormat="false" ht="15" hidden="false" customHeight="false" outlineLevel="0" collapsed="false">
      <c r="A32" s="1"/>
      <c r="F32" s="1" t="n">
        <v>2.8</v>
      </c>
      <c r="G32" s="1" t="n">
        <v>25.00000000068</v>
      </c>
      <c r="H32" s="3" t="n">
        <v>24.9990356693066</v>
      </c>
      <c r="I32" s="1"/>
      <c r="J32" s="1" t="n">
        <v>2.8</v>
      </c>
      <c r="K32" s="1" t="n">
        <v>25.00000900922</v>
      </c>
      <c r="L32" s="2" t="n">
        <v>25.000000218442</v>
      </c>
      <c r="M32" s="1"/>
      <c r="N32" s="1" t="n">
        <v>2.8</v>
      </c>
      <c r="O32" s="1" t="n">
        <v>25.00077174388</v>
      </c>
      <c r="P32" s="3" t="n">
        <v>25.0003591591358</v>
      </c>
      <c r="Q32" s="1"/>
      <c r="R32" s="2" t="n">
        <v>2.8</v>
      </c>
      <c r="S32" s="2" t="n">
        <v>25.43566141032</v>
      </c>
      <c r="T32" s="2" t="n">
        <v>25.4333480246529</v>
      </c>
      <c r="V32" s="1" t="n">
        <v>2.8</v>
      </c>
      <c r="W32" s="1" t="n">
        <v>26.55939693463</v>
      </c>
      <c r="X32" s="2" t="n">
        <v>26.5613580810744</v>
      </c>
      <c r="Y32" s="1"/>
      <c r="Z32" s="1" t="n">
        <v>2.8</v>
      </c>
      <c r="AA32" s="1" t="n">
        <v>30.78236617442</v>
      </c>
      <c r="AB32" s="3" t="n">
        <v>30.7843457321314</v>
      </c>
    </row>
    <row r="33" customFormat="false" ht="15" hidden="false" customHeight="false" outlineLevel="0" collapsed="false">
      <c r="A33" s="1"/>
      <c r="F33" s="1" t="n">
        <v>2.9</v>
      </c>
      <c r="G33" s="1" t="n">
        <v>25.00000000031</v>
      </c>
      <c r="H33" s="3" t="n">
        <v>24.9990625154595</v>
      </c>
      <c r="I33" s="1"/>
      <c r="J33" s="1" t="n">
        <v>2.9</v>
      </c>
      <c r="K33" s="1" t="n">
        <v>25.00000497673</v>
      </c>
      <c r="L33" s="2" t="n">
        <v>25.0000000731288</v>
      </c>
      <c r="M33" s="1"/>
      <c r="N33" s="1" t="n">
        <v>2.9</v>
      </c>
      <c r="O33" s="1" t="n">
        <v>25.00050291354</v>
      </c>
      <c r="P33" s="3" t="n">
        <v>25.0002123148483</v>
      </c>
      <c r="Q33" s="1"/>
      <c r="R33" s="2" t="n">
        <v>2.9</v>
      </c>
      <c r="S33" s="2" t="n">
        <v>25.37771037726</v>
      </c>
      <c r="T33" s="2" t="n">
        <v>25.3753767181956</v>
      </c>
      <c r="V33" s="1" t="n">
        <v>2.9</v>
      </c>
      <c r="W33" s="1" t="n">
        <v>26.40349065638</v>
      </c>
      <c r="X33" s="2" t="n">
        <v>26.4052388722989</v>
      </c>
      <c r="Y33" s="1"/>
      <c r="Z33" s="1" t="n">
        <v>2.9</v>
      </c>
      <c r="AA33" s="1" t="n">
        <v>30.29629721925</v>
      </c>
      <c r="AB33" s="3" t="n">
        <v>30.298122722441</v>
      </c>
    </row>
    <row r="34" customFormat="false" ht="15" hidden="false" customHeight="false" outlineLevel="0" collapsed="false">
      <c r="A34" s="1"/>
      <c r="F34" s="1" t="n">
        <v>3</v>
      </c>
      <c r="G34" s="1" t="n">
        <v>25.00000000014</v>
      </c>
      <c r="H34" s="3" t="n">
        <v>24.9998694948502</v>
      </c>
      <c r="I34" s="1"/>
      <c r="J34" s="1" t="n">
        <v>3</v>
      </c>
      <c r="K34" s="1" t="n">
        <v>25.00000273311</v>
      </c>
      <c r="L34" s="2" t="n">
        <v>25.0000000263099</v>
      </c>
      <c r="M34" s="1"/>
      <c r="N34" s="1" t="n">
        <v>3</v>
      </c>
      <c r="O34" s="1" t="n">
        <v>25.00032540903</v>
      </c>
      <c r="P34" s="3" t="n">
        <v>25.0001236574485</v>
      </c>
      <c r="Q34" s="1"/>
      <c r="R34" s="2" t="n">
        <v>3</v>
      </c>
      <c r="S34" s="2" t="n">
        <v>25.32564341831</v>
      </c>
      <c r="T34" s="2" t="n">
        <v>25.3233423454414</v>
      </c>
      <c r="V34" s="1" t="n">
        <v>3</v>
      </c>
      <c r="W34" s="1" t="n">
        <v>26.25432271094</v>
      </c>
      <c r="X34" s="2" t="n">
        <v>26.255869172319</v>
      </c>
      <c r="Y34" s="1"/>
      <c r="Z34" s="1" t="n">
        <v>3</v>
      </c>
      <c r="AA34" s="1" t="n">
        <v>29.81131332274</v>
      </c>
      <c r="AB34" s="3" t="n">
        <v>29.8129819566252</v>
      </c>
    </row>
    <row r="35" customFormat="false" ht="15" hidden="false" customHeight="false" outlineLevel="0" collapsed="false">
      <c r="A35" s="1"/>
      <c r="F35" s="1" t="n">
        <v>3.1</v>
      </c>
      <c r="G35" s="1" t="n">
        <v>25.00000000006</v>
      </c>
      <c r="H35" s="3" t="n">
        <v>25.0007616161344</v>
      </c>
      <c r="I35" s="1"/>
      <c r="J35" s="1" t="n">
        <v>3.1</v>
      </c>
      <c r="K35" s="1" t="n">
        <v>25.00000149259</v>
      </c>
      <c r="L35" s="2" t="n">
        <v>25.0000000167822</v>
      </c>
      <c r="M35" s="1"/>
      <c r="N35" s="1" t="n">
        <v>3.1</v>
      </c>
      <c r="O35" s="1" t="n">
        <v>25.00020909813</v>
      </c>
      <c r="P35" s="3" t="n">
        <v>25.0000709540423</v>
      </c>
      <c r="Q35" s="1"/>
      <c r="R35" s="2" t="n">
        <v>3.1</v>
      </c>
      <c r="S35" s="2" t="n">
        <v>25.27882184288</v>
      </c>
      <c r="T35" s="2" t="n">
        <v>25.276602750153</v>
      </c>
      <c r="V35" s="1" t="n">
        <v>3.1</v>
      </c>
      <c r="W35" s="1" t="n">
        <v>26.11129608122</v>
      </c>
      <c r="X35" s="2" t="n">
        <v>26.112651710317</v>
      </c>
      <c r="Y35" s="1"/>
      <c r="Z35" s="1" t="n">
        <v>3.1</v>
      </c>
      <c r="AA35" s="1" t="n">
        <v>29.32732124355</v>
      </c>
      <c r="AB35" s="3" t="n">
        <v>29.3288304352079</v>
      </c>
    </row>
    <row r="36" customFormat="false" ht="15" hidden="false" customHeight="false" outlineLevel="0" collapsed="false">
      <c r="A36" s="1"/>
      <c r="F36" s="1" t="n">
        <v>3.2</v>
      </c>
      <c r="G36" s="1" t="n">
        <v>25.00000000003</v>
      </c>
      <c r="H36" s="3" t="n">
        <v>25.0009948725871</v>
      </c>
      <c r="I36" s="1"/>
      <c r="J36" s="1" t="n">
        <v>3.2</v>
      </c>
      <c r="K36" s="1" t="n">
        <v>25.00000081076</v>
      </c>
      <c r="L36" s="2" t="n">
        <v>25.0000000142236</v>
      </c>
      <c r="M36" s="1"/>
      <c r="N36" s="1" t="n">
        <v>3.2</v>
      </c>
      <c r="O36" s="1" t="n">
        <v>25.0001334436</v>
      </c>
      <c r="P36" s="3" t="n">
        <v>25.0000401070953</v>
      </c>
      <c r="Q36" s="1"/>
      <c r="R36" s="2" t="n">
        <v>3.2</v>
      </c>
      <c r="S36" s="2" t="n">
        <v>25.23663389241</v>
      </c>
      <c r="T36" s="2" t="n">
        <v>25.234542261322</v>
      </c>
      <c r="V36" s="1" t="n">
        <v>3.2</v>
      </c>
      <c r="W36" s="1" t="n">
        <v>25.97380892036</v>
      </c>
      <c r="X36" s="2" t="n">
        <v>25.9749841860063</v>
      </c>
      <c r="Y36" s="1"/>
      <c r="Z36" s="1" t="n">
        <v>3.2</v>
      </c>
      <c r="AA36" s="1" t="n">
        <v>28.84422621099</v>
      </c>
      <c r="AB36" s="3" t="n">
        <v>28.8455736333701</v>
      </c>
    </row>
    <row r="37" customFormat="false" ht="15" hidden="false" customHeight="false" outlineLevel="0" collapsed="false">
      <c r="A37" s="1"/>
      <c r="F37" s="1" t="n">
        <v>3.3</v>
      </c>
      <c r="G37" s="1" t="n">
        <v>25.00000000001</v>
      </c>
      <c r="H37" s="3" t="n">
        <v>25.0003918983024</v>
      </c>
      <c r="I37" s="1"/>
      <c r="J37" s="1" t="n">
        <v>3.3</v>
      </c>
      <c r="K37" s="1" t="n">
        <v>25.00000043812</v>
      </c>
      <c r="L37" s="2" t="n">
        <v>25.000000006754</v>
      </c>
      <c r="M37" s="1"/>
      <c r="N37" s="1" t="n">
        <v>3.3</v>
      </c>
      <c r="O37" s="1" t="n">
        <v>25.00008457644</v>
      </c>
      <c r="P37" s="3" t="n">
        <v>25.0000223314312</v>
      </c>
      <c r="Q37" s="1"/>
      <c r="R37" s="2" t="n">
        <v>3.3</v>
      </c>
      <c r="S37" s="2" t="n">
        <v>25.19849339472</v>
      </c>
      <c r="T37" s="2" t="n">
        <v>25.196570419908</v>
      </c>
      <c r="V37" s="1" t="n">
        <v>3.3</v>
      </c>
      <c r="W37" s="1" t="n">
        <v>25.84125522061</v>
      </c>
      <c r="X37" s="2" t="n">
        <v>25.8422599496276</v>
      </c>
      <c r="Y37" s="1"/>
      <c r="Z37" s="1" t="n">
        <v>3.3</v>
      </c>
      <c r="AA37" s="1" t="n">
        <v>28.36193207123</v>
      </c>
      <c r="AB37" s="3" t="n">
        <v>28.3631156467004</v>
      </c>
    </row>
    <row r="38" customFormat="false" ht="15" hidden="false" customHeight="false" outlineLevel="0" collapsed="false">
      <c r="A38" s="1"/>
      <c r="F38" s="1" t="n">
        <v>3.4</v>
      </c>
      <c r="G38" s="1" t="n">
        <v>25.00000000001</v>
      </c>
      <c r="H38" s="3" t="n">
        <v>24.9994735162062</v>
      </c>
      <c r="I38" s="1"/>
      <c r="J38" s="1" t="n">
        <v>3.4</v>
      </c>
      <c r="K38" s="1" t="n">
        <v>25.00000023555</v>
      </c>
      <c r="L38" s="2" t="n">
        <v>24.9999999959588</v>
      </c>
      <c r="M38" s="1"/>
      <c r="N38" s="1" t="n">
        <v>3.4</v>
      </c>
      <c r="O38" s="1" t="n">
        <v>25.00005321159</v>
      </c>
      <c r="P38" s="3" t="n">
        <v>25.0000122460849</v>
      </c>
      <c r="Q38" s="1"/>
      <c r="R38" s="2" t="n">
        <v>3.4</v>
      </c>
      <c r="S38" s="2" t="n">
        <v>25.16383800179</v>
      </c>
      <c r="T38" s="2" t="n">
        <v>25.1621202832863</v>
      </c>
      <c r="V38" s="1" t="n">
        <v>3.4</v>
      </c>
      <c r="W38" s="1" t="n">
        <v>25.71302542807</v>
      </c>
      <c r="X38" s="2" t="n">
        <v>25.7138686304983</v>
      </c>
      <c r="Y38" s="1"/>
      <c r="Z38" s="1" t="n">
        <v>3.4</v>
      </c>
      <c r="AA38" s="1" t="n">
        <v>27.8803414355</v>
      </c>
      <c r="AB38" s="3" t="n">
        <v>27.8813593390722</v>
      </c>
    </row>
    <row r="39" customFormat="false" ht="15" hidden="false" customHeight="false" outlineLevel="0" collapsed="false">
      <c r="A39" s="1"/>
      <c r="F39" s="1" t="n">
        <v>3.5</v>
      </c>
      <c r="G39" s="1" t="n">
        <v>25</v>
      </c>
      <c r="H39" s="3" t="n">
        <v>24.9990115073787</v>
      </c>
      <c r="I39" s="1"/>
      <c r="J39" s="1" t="n">
        <v>3.5</v>
      </c>
      <c r="K39" s="1" t="n">
        <v>25.00000012594</v>
      </c>
      <c r="L39" s="2" t="n">
        <v>24.9999999896075</v>
      </c>
      <c r="M39" s="1"/>
      <c r="N39" s="1" t="n">
        <v>3.5</v>
      </c>
      <c r="O39" s="1" t="n">
        <v>25.00003318126</v>
      </c>
      <c r="P39" s="3" t="n">
        <v>25.000006611059</v>
      </c>
      <c r="Q39" s="1"/>
      <c r="R39" s="2" t="n">
        <v>3.5</v>
      </c>
      <c r="S39" s="2" t="n">
        <v>25.13212705169</v>
      </c>
      <c r="T39" s="2" t="n">
        <v>25.1306463472296</v>
      </c>
      <c r="V39" s="1" t="n">
        <v>3.5</v>
      </c>
      <c r="W39" s="1" t="n">
        <v>25.58850700687</v>
      </c>
      <c r="X39" s="2" t="n">
        <v>25.5891967174042</v>
      </c>
      <c r="Y39" s="1"/>
      <c r="Z39" s="1" t="n">
        <v>3.5</v>
      </c>
      <c r="AA39" s="1" t="n">
        <v>27.39935583027</v>
      </c>
      <c r="AB39" s="3" t="n">
        <v>27.4002064924211</v>
      </c>
    </row>
    <row r="40" customFormat="false" ht="15" hidden="false" customHeight="false" outlineLevel="0" collapsed="false">
      <c r="A40" s="1"/>
      <c r="F40" s="1" t="n">
        <v>3.6</v>
      </c>
      <c r="G40" s="1" t="n">
        <v>25</v>
      </c>
      <c r="H40" s="3" t="n">
        <v>24.9993841279149</v>
      </c>
      <c r="I40" s="1"/>
      <c r="J40" s="1" t="n">
        <v>3.6</v>
      </c>
      <c r="K40" s="1" t="n">
        <v>25.00000006683</v>
      </c>
      <c r="L40" s="2" t="n">
        <v>24.9999999926779</v>
      </c>
      <c r="M40" s="1"/>
      <c r="N40" s="1" t="n">
        <v>3.6</v>
      </c>
      <c r="O40" s="1" t="n">
        <v>25.00002041348</v>
      </c>
      <c r="P40" s="3" t="n">
        <v>25.0000035077366</v>
      </c>
      <c r="Q40" s="1"/>
      <c r="R40" s="2" t="n">
        <v>3.6</v>
      </c>
      <c r="S40" s="2" t="n">
        <v>25.10283909783</v>
      </c>
      <c r="T40" s="2" t="n">
        <v>25.101622128094</v>
      </c>
      <c r="V40" s="1" t="n">
        <v>3.6</v>
      </c>
      <c r="W40" s="1" t="n">
        <v>25.46708495719</v>
      </c>
      <c r="X40" s="2" t="n">
        <v>25.467628094937</v>
      </c>
      <c r="Y40" s="1"/>
      <c r="Z40" s="1" t="n">
        <v>3.6</v>
      </c>
      <c r="AA40" s="1" t="n">
        <v>26.91887584912</v>
      </c>
      <c r="AB40" s="3" t="n">
        <v>26.9195579581896</v>
      </c>
    </row>
    <row r="41" customFormat="false" ht="15" hidden="false" customHeight="false" outlineLevel="0" collapsed="false">
      <c r="A41" s="1"/>
      <c r="F41" s="1" t="n">
        <v>3.7</v>
      </c>
      <c r="G41" s="1" t="n">
        <v>25</v>
      </c>
      <c r="H41" s="3" t="n">
        <v>25.0002689569547</v>
      </c>
      <c r="I41" s="1"/>
      <c r="J41" s="1" t="n">
        <v>3.7</v>
      </c>
      <c r="K41" s="1" t="n">
        <v>25.00000003493</v>
      </c>
      <c r="L41" s="2" t="n">
        <v>25.0000000022524</v>
      </c>
      <c r="M41" s="1"/>
      <c r="N41" s="1" t="n">
        <v>3.7</v>
      </c>
      <c r="O41" s="1" t="n">
        <v>25.00001222676</v>
      </c>
      <c r="P41" s="3" t="n">
        <v>25.0000018172644</v>
      </c>
      <c r="Q41" s="1"/>
      <c r="R41" s="2" t="n">
        <v>3.7</v>
      </c>
      <c r="S41" s="2" t="n">
        <v>25.07546915054</v>
      </c>
      <c r="T41" s="2" t="n">
        <v>25.0745374501685</v>
      </c>
      <c r="V41" s="1" t="n">
        <v>3.7</v>
      </c>
      <c r="W41" s="1" t="n">
        <v>25.34814229201</v>
      </c>
      <c r="X41" s="2" t="n">
        <v>25.3485445406169</v>
      </c>
      <c r="Y41" s="1"/>
      <c r="Z41" s="1" t="n">
        <v>3.7</v>
      </c>
      <c r="AA41" s="1" t="n">
        <v>26.43880130598</v>
      </c>
      <c r="AB41" s="3" t="n">
        <v>26.4393138102071</v>
      </c>
    </row>
    <row r="42" customFormat="false" ht="15" hidden="false" customHeight="false" outlineLevel="0" collapsed="false">
      <c r="A42" s="1"/>
      <c r="F42" s="1" t="n">
        <v>3.8</v>
      </c>
      <c r="G42" s="1" t="n">
        <v>25</v>
      </c>
      <c r="H42" s="3" t="n">
        <v>25.0009203845538</v>
      </c>
      <c r="I42" s="1"/>
      <c r="J42" s="1" t="n">
        <v>3.8</v>
      </c>
      <c r="K42" s="1" t="n">
        <v>25.00000001743</v>
      </c>
      <c r="L42" s="2" t="n">
        <v>25.0000000098487</v>
      </c>
      <c r="M42" s="1"/>
      <c r="N42" s="1" t="n">
        <v>3.8</v>
      </c>
      <c r="O42" s="1" t="n">
        <v>25.00000684481</v>
      </c>
      <c r="P42" s="3" t="n">
        <v>25.0000008941934</v>
      </c>
      <c r="Q42" s="1"/>
      <c r="R42" s="2" t="n">
        <v>3.8</v>
      </c>
      <c r="S42" s="2" t="n">
        <v>25.0495256773</v>
      </c>
      <c r="T42" s="2" t="n">
        <v>25.0488954849512</v>
      </c>
      <c r="V42" s="1" t="n">
        <v>3.8</v>
      </c>
      <c r="W42" s="1" t="n">
        <v>25.23106047859</v>
      </c>
      <c r="X42" s="2" t="n">
        <v>25.2313261882969</v>
      </c>
      <c r="Y42" s="1"/>
      <c r="Z42" s="1" t="n">
        <v>3.8</v>
      </c>
      <c r="AA42" s="1" t="n">
        <v>25.95903138963</v>
      </c>
      <c r="AB42" s="3" t="n">
        <v>25.959373498769</v>
      </c>
    </row>
    <row r="43" customFormat="false" ht="15" hidden="false" customHeight="false" outlineLevel="0" collapsed="false">
      <c r="A43" s="1"/>
      <c r="F43" s="1" t="n">
        <v>3.9</v>
      </c>
      <c r="G43" s="1" t="n">
        <v>25</v>
      </c>
      <c r="H43" s="3" t="n">
        <v>25.0007943505996</v>
      </c>
      <c r="I43" s="1"/>
      <c r="J43" s="1" t="n">
        <v>3.9</v>
      </c>
      <c r="K43" s="1" t="n">
        <v>25.0000000072</v>
      </c>
      <c r="L43" s="2" t="n">
        <v>25.0000000087841</v>
      </c>
      <c r="M43" s="1"/>
      <c r="N43" s="1" t="n">
        <v>3.9</v>
      </c>
      <c r="O43" s="1" t="n">
        <v>25.00000306093</v>
      </c>
      <c r="P43" s="3" t="n">
        <v>25.0000003645317</v>
      </c>
      <c r="Q43" s="1"/>
      <c r="R43" s="2" t="n">
        <v>3.9</v>
      </c>
      <c r="S43" s="2" t="n">
        <v>25.02452740897</v>
      </c>
      <c r="T43" s="2" t="n">
        <v>25.0242095904964</v>
      </c>
      <c r="V43" s="1" t="n">
        <v>3.9</v>
      </c>
      <c r="W43" s="1" t="n">
        <v>25.11521985092</v>
      </c>
      <c r="X43" s="2" t="n">
        <v>25.1153519639001</v>
      </c>
      <c r="Y43" s="1"/>
      <c r="Z43" s="1" t="n">
        <v>3.9</v>
      </c>
      <c r="AA43" s="1" t="n">
        <v>25.47946481913</v>
      </c>
      <c r="AB43" s="3" t="n">
        <v>25.4796360056765</v>
      </c>
    </row>
    <row r="44" customFormat="false" ht="15" hidden="false" customHeight="false" outlineLevel="0" collapsed="false">
      <c r="A44" s="1"/>
      <c r="F44" s="1" t="n">
        <v>4</v>
      </c>
      <c r="G44" s="1" t="n">
        <v>25</v>
      </c>
      <c r="H44" s="3" t="n">
        <v>25</v>
      </c>
      <c r="I44" s="1"/>
      <c r="J44" s="1" t="n">
        <v>4</v>
      </c>
      <c r="K44" s="1" t="n">
        <v>25</v>
      </c>
      <c r="L44" s="2" t="n">
        <v>25</v>
      </c>
      <c r="M44" s="1"/>
      <c r="N44" s="1" t="n">
        <v>4</v>
      </c>
      <c r="O44" s="1" t="n">
        <v>25</v>
      </c>
      <c r="P44" s="3" t="n">
        <v>25</v>
      </c>
      <c r="Q44" s="1"/>
      <c r="R44" s="2" t="n">
        <v>4</v>
      </c>
      <c r="S44" s="2" t="n">
        <v>25</v>
      </c>
      <c r="T44" s="2" t="n">
        <v>25</v>
      </c>
      <c r="V44" s="1" t="n">
        <v>4</v>
      </c>
      <c r="W44" s="1" t="n">
        <v>25</v>
      </c>
      <c r="X44" s="2" t="n">
        <v>25</v>
      </c>
      <c r="Y44" s="1"/>
      <c r="Z44" s="1" t="n">
        <v>4</v>
      </c>
      <c r="AA44" s="1" t="n">
        <v>25</v>
      </c>
      <c r="AB44" s="3" t="n">
        <v>25</v>
      </c>
    </row>
    <row r="45" customFormat="false" ht="15" hidden="false" customHeight="false" outlineLevel="0" collapsed="false">
      <c r="F4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