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t xml:space="preserve">u0</t>
  </si>
  <si>
    <t xml:space="preserve">°C</t>
  </si>
  <si>
    <t xml:space="preserve">start</t>
  </si>
  <si>
    <t xml:space="preserve">increment</t>
  </si>
  <si>
    <t xml:space="preserve">end</t>
  </si>
  <si>
    <t xml:space="preserve">λ</t>
  </si>
  <si>
    <t xml:space="preserve">W/m/K</t>
  </si>
  <si>
    <t xml:space="preserve">z</t>
  </si>
  <si>
    <t xml:space="preserve">c</t>
  </si>
  <si>
    <t xml:space="preserve">J/Kg/K</t>
  </si>
  <si>
    <t xml:space="preserve">t</t>
  </si>
  <si>
    <t xml:space="preserve">ρ</t>
  </si>
  <si>
    <t xml:space="preserve">Kg/m³</t>
  </si>
  <si>
    <t xml:space="preserve">Timesteps</t>
  </si>
  <si>
    <t xml:space="preserve">α</t>
  </si>
  <si>
    <t xml:space="preserve">m²/s</t>
  </si>
  <si>
    <t xml:space="preserve">T(z,t)</t>
  </si>
  <si>
    <t xml:space="preserve">Start</t>
  </si>
  <si>
    <t xml:space="preserve">Inkrement</t>
  </si>
  <si>
    <t xml:space="preserve">Endwert</t>
  </si>
  <si>
    <t xml:space="preserve">u(z,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9900"/>
      <name val="Calibri"/>
      <family val="2"/>
    </font>
    <font>
      <b val="true"/>
      <sz val="14"/>
      <color rgb="FFFF0000"/>
      <name val="Calibri"/>
      <family val="2"/>
    </font>
    <font>
      <b val="true"/>
      <sz val="15"/>
      <color rgb="FF003366"/>
      <name val="Calibri"/>
      <family val="2"/>
    </font>
    <font>
      <sz val="14"/>
      <color rgb="FF993300"/>
      <name val="Calibri"/>
      <family val="2"/>
    </font>
    <font>
      <b val="true"/>
      <sz val="14"/>
      <color rgb="FF9933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333399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4" borderId="1" applyFont="true" applyBorder="true" applyAlignment="false" applyProtection="false"/>
    <xf numFmtId="164" fontId="9" fillId="0" borderId="3" applyFont="true" applyBorder="true" applyAlignment="false" applyProtection="false"/>
    <xf numFmtId="164" fontId="0" fillId="5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ccent2" xfId="20"/>
    <cellStyle name="Excel_BuiltIn_Input" xfId="21"/>
    <cellStyle name="Excel_BuiltIn_Heading 3" xfId="22"/>
    <cellStyle name="Excel_BuiltIn_Calculation" xfId="23"/>
    <cellStyle name="Excel_BuiltIn_Heading 1" xfId="24"/>
    <cellStyle name="Excel_BuiltIn_20% - Accen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92446448703"/>
          <c:y val="0.15086903799515"/>
          <c:w val="0.834197670048854"/>
          <c:h val="0.8420573969280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0:$D$1010</c:f>
              <c:numCache>
                <c:formatCode>General</c:formatCode>
                <c:ptCount val="1001"/>
                <c:pt idx="0">
                  <c:v>0</c:v>
                </c:pt>
                <c:pt idx="1">
                  <c:v>390625</c:v>
                </c:pt>
                <c:pt idx="2">
                  <c:v>781250</c:v>
                </c:pt>
                <c:pt idx="3">
                  <c:v>1171875</c:v>
                </c:pt>
                <c:pt idx="4">
                  <c:v>1562500</c:v>
                </c:pt>
                <c:pt idx="5">
                  <c:v>1953125</c:v>
                </c:pt>
                <c:pt idx="6">
                  <c:v>2343750</c:v>
                </c:pt>
                <c:pt idx="7">
                  <c:v>2734375</c:v>
                </c:pt>
                <c:pt idx="8">
                  <c:v>3125000</c:v>
                </c:pt>
                <c:pt idx="9">
                  <c:v>3515625</c:v>
                </c:pt>
                <c:pt idx="10">
                  <c:v>3906250</c:v>
                </c:pt>
                <c:pt idx="11">
                  <c:v>4296875</c:v>
                </c:pt>
                <c:pt idx="12">
                  <c:v>4687500</c:v>
                </c:pt>
                <c:pt idx="13">
                  <c:v>5078125</c:v>
                </c:pt>
                <c:pt idx="14">
                  <c:v>5468750</c:v>
                </c:pt>
                <c:pt idx="15">
                  <c:v>5859375</c:v>
                </c:pt>
                <c:pt idx="16">
                  <c:v>6250000</c:v>
                </c:pt>
                <c:pt idx="17">
                  <c:v>6640625</c:v>
                </c:pt>
                <c:pt idx="18">
                  <c:v>7031250</c:v>
                </c:pt>
                <c:pt idx="19">
                  <c:v>7421875</c:v>
                </c:pt>
                <c:pt idx="20">
                  <c:v>7812500</c:v>
                </c:pt>
                <c:pt idx="21">
                  <c:v>8203125</c:v>
                </c:pt>
                <c:pt idx="22">
                  <c:v>8593750</c:v>
                </c:pt>
                <c:pt idx="23">
                  <c:v>8984375</c:v>
                </c:pt>
                <c:pt idx="24">
                  <c:v>9375000</c:v>
                </c:pt>
                <c:pt idx="25">
                  <c:v>9765625</c:v>
                </c:pt>
                <c:pt idx="26">
                  <c:v>10156250</c:v>
                </c:pt>
                <c:pt idx="27">
                  <c:v>10546875</c:v>
                </c:pt>
                <c:pt idx="28">
                  <c:v>10937500</c:v>
                </c:pt>
                <c:pt idx="29">
                  <c:v>11328125</c:v>
                </c:pt>
                <c:pt idx="30">
                  <c:v>11718750</c:v>
                </c:pt>
                <c:pt idx="31">
                  <c:v>12109375</c:v>
                </c:pt>
                <c:pt idx="32">
                  <c:v>12500000</c:v>
                </c:pt>
                <c:pt idx="33">
                  <c:v>12890625</c:v>
                </c:pt>
                <c:pt idx="34">
                  <c:v>13281250</c:v>
                </c:pt>
                <c:pt idx="35">
                  <c:v>13671875</c:v>
                </c:pt>
                <c:pt idx="36">
                  <c:v>14062500</c:v>
                </c:pt>
                <c:pt idx="37">
                  <c:v>14453125</c:v>
                </c:pt>
                <c:pt idx="38">
                  <c:v>14843750</c:v>
                </c:pt>
                <c:pt idx="39">
                  <c:v>15234375</c:v>
                </c:pt>
                <c:pt idx="40">
                  <c:v>15625000</c:v>
                </c:pt>
                <c:pt idx="41">
                  <c:v>16015625</c:v>
                </c:pt>
                <c:pt idx="42">
                  <c:v>16406250</c:v>
                </c:pt>
                <c:pt idx="43">
                  <c:v>16796875</c:v>
                </c:pt>
                <c:pt idx="44">
                  <c:v>17187500</c:v>
                </c:pt>
                <c:pt idx="45">
                  <c:v>17578125</c:v>
                </c:pt>
                <c:pt idx="46">
                  <c:v>17968750</c:v>
                </c:pt>
                <c:pt idx="47">
                  <c:v>18359375</c:v>
                </c:pt>
                <c:pt idx="48">
                  <c:v>18750000</c:v>
                </c:pt>
                <c:pt idx="49">
                  <c:v>19140625</c:v>
                </c:pt>
                <c:pt idx="50">
                  <c:v>19531250</c:v>
                </c:pt>
                <c:pt idx="51">
                  <c:v>19921875</c:v>
                </c:pt>
                <c:pt idx="52">
                  <c:v>20312500</c:v>
                </c:pt>
                <c:pt idx="53">
                  <c:v>20703125</c:v>
                </c:pt>
                <c:pt idx="54">
                  <c:v>21093750</c:v>
                </c:pt>
                <c:pt idx="55">
                  <c:v>21484375</c:v>
                </c:pt>
                <c:pt idx="56">
                  <c:v>21875000</c:v>
                </c:pt>
                <c:pt idx="57">
                  <c:v>22265625</c:v>
                </c:pt>
                <c:pt idx="58">
                  <c:v>22656250</c:v>
                </c:pt>
                <c:pt idx="59">
                  <c:v>23046875</c:v>
                </c:pt>
                <c:pt idx="60">
                  <c:v>23437500</c:v>
                </c:pt>
                <c:pt idx="61">
                  <c:v>23828125</c:v>
                </c:pt>
                <c:pt idx="62">
                  <c:v>24218750</c:v>
                </c:pt>
                <c:pt idx="63">
                  <c:v>24609375</c:v>
                </c:pt>
                <c:pt idx="64">
                  <c:v>25000000</c:v>
                </c:pt>
                <c:pt idx="65">
                  <c:v>25390625</c:v>
                </c:pt>
                <c:pt idx="66">
                  <c:v>25781250</c:v>
                </c:pt>
                <c:pt idx="67">
                  <c:v>26171875</c:v>
                </c:pt>
                <c:pt idx="68">
                  <c:v>26562500</c:v>
                </c:pt>
                <c:pt idx="69">
                  <c:v>26953125</c:v>
                </c:pt>
                <c:pt idx="70">
                  <c:v>27343750</c:v>
                </c:pt>
                <c:pt idx="71">
                  <c:v>27734375</c:v>
                </c:pt>
                <c:pt idx="72">
                  <c:v>28125000</c:v>
                </c:pt>
                <c:pt idx="73">
                  <c:v>28515625</c:v>
                </c:pt>
                <c:pt idx="74">
                  <c:v>28906250</c:v>
                </c:pt>
                <c:pt idx="75">
                  <c:v>29296875</c:v>
                </c:pt>
                <c:pt idx="76">
                  <c:v>29687500</c:v>
                </c:pt>
                <c:pt idx="77">
                  <c:v>30078125</c:v>
                </c:pt>
                <c:pt idx="78">
                  <c:v>30468750</c:v>
                </c:pt>
                <c:pt idx="79">
                  <c:v>30859375</c:v>
                </c:pt>
                <c:pt idx="80">
                  <c:v>31250000</c:v>
                </c:pt>
                <c:pt idx="81">
                  <c:v>31640625</c:v>
                </c:pt>
                <c:pt idx="82">
                  <c:v>32031250</c:v>
                </c:pt>
                <c:pt idx="83">
                  <c:v>32421875</c:v>
                </c:pt>
                <c:pt idx="84">
                  <c:v>32812500</c:v>
                </c:pt>
                <c:pt idx="85">
                  <c:v>33203125</c:v>
                </c:pt>
                <c:pt idx="86">
                  <c:v>33593750</c:v>
                </c:pt>
                <c:pt idx="87">
                  <c:v>33984375</c:v>
                </c:pt>
                <c:pt idx="88">
                  <c:v>34375000</c:v>
                </c:pt>
                <c:pt idx="89">
                  <c:v>34765625</c:v>
                </c:pt>
                <c:pt idx="90">
                  <c:v>35156250</c:v>
                </c:pt>
                <c:pt idx="91">
                  <c:v>35546875</c:v>
                </c:pt>
                <c:pt idx="92">
                  <c:v>35937500</c:v>
                </c:pt>
                <c:pt idx="93">
                  <c:v>36328125</c:v>
                </c:pt>
                <c:pt idx="94">
                  <c:v>36718750</c:v>
                </c:pt>
                <c:pt idx="95">
                  <c:v>37109375</c:v>
                </c:pt>
                <c:pt idx="96">
                  <c:v>37500000</c:v>
                </c:pt>
                <c:pt idx="97">
                  <c:v>37890625</c:v>
                </c:pt>
                <c:pt idx="98">
                  <c:v>38281250</c:v>
                </c:pt>
                <c:pt idx="99">
                  <c:v>38671875</c:v>
                </c:pt>
                <c:pt idx="100">
                  <c:v>39062500</c:v>
                </c:pt>
                <c:pt idx="101">
                  <c:v>39453125</c:v>
                </c:pt>
                <c:pt idx="102">
                  <c:v>39843750</c:v>
                </c:pt>
                <c:pt idx="103">
                  <c:v>40234375</c:v>
                </c:pt>
                <c:pt idx="104">
                  <c:v>40625000</c:v>
                </c:pt>
                <c:pt idx="105">
                  <c:v>41015625</c:v>
                </c:pt>
                <c:pt idx="106">
                  <c:v>41406250</c:v>
                </c:pt>
                <c:pt idx="107">
                  <c:v>41796875</c:v>
                </c:pt>
                <c:pt idx="108">
                  <c:v>42187500</c:v>
                </c:pt>
                <c:pt idx="109">
                  <c:v>42578125</c:v>
                </c:pt>
                <c:pt idx="110">
                  <c:v>42968750</c:v>
                </c:pt>
                <c:pt idx="111">
                  <c:v>43359375</c:v>
                </c:pt>
                <c:pt idx="112">
                  <c:v>43750000</c:v>
                </c:pt>
                <c:pt idx="113">
                  <c:v>44140625</c:v>
                </c:pt>
                <c:pt idx="114">
                  <c:v>44531250</c:v>
                </c:pt>
                <c:pt idx="115">
                  <c:v>44921875</c:v>
                </c:pt>
                <c:pt idx="116">
                  <c:v>45312500</c:v>
                </c:pt>
                <c:pt idx="117">
                  <c:v>45703125</c:v>
                </c:pt>
                <c:pt idx="118">
                  <c:v>46093750</c:v>
                </c:pt>
                <c:pt idx="119">
                  <c:v>46484375</c:v>
                </c:pt>
                <c:pt idx="120">
                  <c:v>46875000</c:v>
                </c:pt>
                <c:pt idx="121">
                  <c:v>47265625</c:v>
                </c:pt>
                <c:pt idx="122">
                  <c:v>47656250</c:v>
                </c:pt>
                <c:pt idx="123">
                  <c:v>48046875</c:v>
                </c:pt>
                <c:pt idx="124">
                  <c:v>48437500</c:v>
                </c:pt>
                <c:pt idx="125">
                  <c:v>48828125</c:v>
                </c:pt>
                <c:pt idx="126">
                  <c:v>49218750</c:v>
                </c:pt>
                <c:pt idx="127">
                  <c:v>49609375</c:v>
                </c:pt>
                <c:pt idx="128">
                  <c:v>50000000</c:v>
                </c:pt>
                <c:pt idx="129">
                  <c:v>50390625</c:v>
                </c:pt>
                <c:pt idx="130">
                  <c:v>50781250</c:v>
                </c:pt>
                <c:pt idx="131">
                  <c:v>51171875</c:v>
                </c:pt>
                <c:pt idx="132">
                  <c:v>51562500</c:v>
                </c:pt>
                <c:pt idx="133">
                  <c:v>51953125</c:v>
                </c:pt>
                <c:pt idx="134">
                  <c:v>52343750</c:v>
                </c:pt>
                <c:pt idx="135">
                  <c:v>52734375</c:v>
                </c:pt>
                <c:pt idx="136">
                  <c:v>53125000</c:v>
                </c:pt>
                <c:pt idx="137">
                  <c:v>53515625</c:v>
                </c:pt>
                <c:pt idx="138">
                  <c:v>53906250</c:v>
                </c:pt>
                <c:pt idx="139">
                  <c:v>54296875</c:v>
                </c:pt>
                <c:pt idx="140">
                  <c:v>54687500</c:v>
                </c:pt>
                <c:pt idx="141">
                  <c:v>55078125</c:v>
                </c:pt>
                <c:pt idx="142">
                  <c:v>55468750</c:v>
                </c:pt>
                <c:pt idx="143">
                  <c:v>55859375</c:v>
                </c:pt>
                <c:pt idx="144">
                  <c:v>56250000</c:v>
                </c:pt>
                <c:pt idx="145">
                  <c:v>56640625</c:v>
                </c:pt>
                <c:pt idx="146">
                  <c:v>57031250</c:v>
                </c:pt>
                <c:pt idx="147">
                  <c:v>57421875</c:v>
                </c:pt>
                <c:pt idx="148">
                  <c:v>57812500</c:v>
                </c:pt>
                <c:pt idx="149">
                  <c:v>58203125</c:v>
                </c:pt>
                <c:pt idx="150">
                  <c:v>58593750</c:v>
                </c:pt>
                <c:pt idx="151">
                  <c:v>58984375</c:v>
                </c:pt>
                <c:pt idx="152">
                  <c:v>59375000</c:v>
                </c:pt>
                <c:pt idx="153">
                  <c:v>59765625</c:v>
                </c:pt>
                <c:pt idx="154">
                  <c:v>60156250</c:v>
                </c:pt>
                <c:pt idx="155">
                  <c:v>60546875</c:v>
                </c:pt>
                <c:pt idx="156">
                  <c:v>60937500</c:v>
                </c:pt>
                <c:pt idx="157">
                  <c:v>61328125</c:v>
                </c:pt>
                <c:pt idx="158">
                  <c:v>61718750</c:v>
                </c:pt>
                <c:pt idx="159">
                  <c:v>62109375</c:v>
                </c:pt>
                <c:pt idx="160">
                  <c:v>62500000</c:v>
                </c:pt>
                <c:pt idx="161">
                  <c:v>62890625</c:v>
                </c:pt>
                <c:pt idx="162">
                  <c:v>63281250</c:v>
                </c:pt>
                <c:pt idx="163">
                  <c:v>63671875</c:v>
                </c:pt>
                <c:pt idx="164">
                  <c:v>64062500</c:v>
                </c:pt>
                <c:pt idx="165">
                  <c:v>64453125</c:v>
                </c:pt>
                <c:pt idx="166">
                  <c:v>64843750</c:v>
                </c:pt>
                <c:pt idx="167">
                  <c:v>65234375</c:v>
                </c:pt>
                <c:pt idx="168">
                  <c:v>65625000</c:v>
                </c:pt>
                <c:pt idx="169">
                  <c:v>66015625</c:v>
                </c:pt>
                <c:pt idx="170">
                  <c:v>66406250</c:v>
                </c:pt>
                <c:pt idx="171">
                  <c:v>66796875</c:v>
                </c:pt>
                <c:pt idx="172">
                  <c:v>67187500</c:v>
                </c:pt>
                <c:pt idx="173">
                  <c:v>67578125</c:v>
                </c:pt>
                <c:pt idx="174">
                  <c:v>67968750</c:v>
                </c:pt>
                <c:pt idx="175">
                  <c:v>68359375</c:v>
                </c:pt>
                <c:pt idx="176">
                  <c:v>68750000</c:v>
                </c:pt>
                <c:pt idx="177">
                  <c:v>69140625</c:v>
                </c:pt>
                <c:pt idx="178">
                  <c:v>69531250</c:v>
                </c:pt>
                <c:pt idx="179">
                  <c:v>69921875</c:v>
                </c:pt>
                <c:pt idx="180">
                  <c:v>70312500</c:v>
                </c:pt>
                <c:pt idx="181">
                  <c:v>70703125</c:v>
                </c:pt>
                <c:pt idx="182">
                  <c:v>71093750</c:v>
                </c:pt>
                <c:pt idx="183">
                  <c:v>71484375</c:v>
                </c:pt>
                <c:pt idx="184">
                  <c:v>71875000</c:v>
                </c:pt>
                <c:pt idx="185">
                  <c:v>72265625</c:v>
                </c:pt>
                <c:pt idx="186">
                  <c:v>72656250</c:v>
                </c:pt>
                <c:pt idx="187">
                  <c:v>73046875</c:v>
                </c:pt>
                <c:pt idx="188">
                  <c:v>73437500</c:v>
                </c:pt>
                <c:pt idx="189">
                  <c:v>73828125</c:v>
                </c:pt>
                <c:pt idx="190">
                  <c:v>74218750</c:v>
                </c:pt>
                <c:pt idx="191">
                  <c:v>74609375</c:v>
                </c:pt>
                <c:pt idx="192">
                  <c:v>75000000</c:v>
                </c:pt>
                <c:pt idx="193">
                  <c:v>75390625</c:v>
                </c:pt>
                <c:pt idx="194">
                  <c:v>75781250</c:v>
                </c:pt>
                <c:pt idx="195">
                  <c:v>76171875</c:v>
                </c:pt>
                <c:pt idx="196">
                  <c:v>76562500</c:v>
                </c:pt>
                <c:pt idx="197">
                  <c:v>76953125</c:v>
                </c:pt>
                <c:pt idx="198">
                  <c:v>77343750</c:v>
                </c:pt>
                <c:pt idx="199">
                  <c:v>77734375</c:v>
                </c:pt>
                <c:pt idx="200">
                  <c:v>78125000</c:v>
                </c:pt>
                <c:pt idx="201">
                  <c:v>78515625</c:v>
                </c:pt>
                <c:pt idx="202">
                  <c:v>78906250</c:v>
                </c:pt>
                <c:pt idx="203">
                  <c:v>79296875</c:v>
                </c:pt>
                <c:pt idx="204">
                  <c:v>79687500</c:v>
                </c:pt>
                <c:pt idx="205">
                  <c:v>80078125</c:v>
                </c:pt>
                <c:pt idx="206">
                  <c:v>80468750</c:v>
                </c:pt>
                <c:pt idx="207">
                  <c:v>80859375</c:v>
                </c:pt>
                <c:pt idx="208">
                  <c:v>81250000</c:v>
                </c:pt>
                <c:pt idx="209">
                  <c:v>81640625</c:v>
                </c:pt>
                <c:pt idx="210">
                  <c:v>82031250</c:v>
                </c:pt>
                <c:pt idx="211">
                  <c:v>82421875</c:v>
                </c:pt>
                <c:pt idx="212">
                  <c:v>82812500</c:v>
                </c:pt>
                <c:pt idx="213">
                  <c:v>83203125</c:v>
                </c:pt>
                <c:pt idx="214">
                  <c:v>83593750</c:v>
                </c:pt>
                <c:pt idx="215">
                  <c:v>83984375</c:v>
                </c:pt>
                <c:pt idx="216">
                  <c:v>84375000</c:v>
                </c:pt>
                <c:pt idx="217">
                  <c:v>84765625</c:v>
                </c:pt>
                <c:pt idx="218">
                  <c:v>85156250</c:v>
                </c:pt>
                <c:pt idx="219">
                  <c:v>85546875</c:v>
                </c:pt>
                <c:pt idx="220">
                  <c:v>85937500</c:v>
                </c:pt>
                <c:pt idx="221">
                  <c:v>86328125</c:v>
                </c:pt>
                <c:pt idx="222">
                  <c:v>86718750</c:v>
                </c:pt>
                <c:pt idx="223">
                  <c:v>87109375</c:v>
                </c:pt>
                <c:pt idx="224">
                  <c:v>87500000</c:v>
                </c:pt>
                <c:pt idx="225">
                  <c:v>87890625</c:v>
                </c:pt>
                <c:pt idx="226">
                  <c:v>88281250</c:v>
                </c:pt>
                <c:pt idx="227">
                  <c:v>88671875</c:v>
                </c:pt>
                <c:pt idx="228">
                  <c:v>89062500</c:v>
                </c:pt>
                <c:pt idx="229">
                  <c:v>89453125</c:v>
                </c:pt>
                <c:pt idx="230">
                  <c:v>89843750</c:v>
                </c:pt>
                <c:pt idx="231">
                  <c:v>90234375</c:v>
                </c:pt>
                <c:pt idx="232">
                  <c:v>90625000</c:v>
                </c:pt>
                <c:pt idx="233">
                  <c:v>91015625</c:v>
                </c:pt>
                <c:pt idx="234">
                  <c:v>91406250</c:v>
                </c:pt>
                <c:pt idx="235">
                  <c:v>91796875</c:v>
                </c:pt>
                <c:pt idx="236">
                  <c:v>92187500</c:v>
                </c:pt>
                <c:pt idx="237">
                  <c:v>92578125</c:v>
                </c:pt>
                <c:pt idx="238">
                  <c:v>92968750</c:v>
                </c:pt>
                <c:pt idx="239">
                  <c:v>93359375</c:v>
                </c:pt>
                <c:pt idx="240">
                  <c:v>93750000</c:v>
                </c:pt>
                <c:pt idx="241">
                  <c:v>94140625</c:v>
                </c:pt>
                <c:pt idx="242">
                  <c:v>94531250</c:v>
                </c:pt>
                <c:pt idx="243">
                  <c:v>94921875</c:v>
                </c:pt>
                <c:pt idx="244">
                  <c:v>95312500</c:v>
                </c:pt>
                <c:pt idx="245">
                  <c:v>95703125</c:v>
                </c:pt>
                <c:pt idx="246">
                  <c:v>96093750</c:v>
                </c:pt>
                <c:pt idx="247">
                  <c:v>96484375</c:v>
                </c:pt>
                <c:pt idx="248">
                  <c:v>96875000</c:v>
                </c:pt>
                <c:pt idx="249">
                  <c:v>97265625</c:v>
                </c:pt>
                <c:pt idx="250">
                  <c:v>97656250</c:v>
                </c:pt>
                <c:pt idx="251">
                  <c:v>98046875</c:v>
                </c:pt>
                <c:pt idx="252">
                  <c:v>98437500</c:v>
                </c:pt>
                <c:pt idx="253">
                  <c:v>98828125</c:v>
                </c:pt>
                <c:pt idx="254">
                  <c:v>99218750</c:v>
                </c:pt>
                <c:pt idx="255">
                  <c:v>99609375</c:v>
                </c:pt>
                <c:pt idx="256">
                  <c:v>100000000</c:v>
                </c:pt>
                <c:pt idx="257">
                  <c:v>100390625</c:v>
                </c:pt>
                <c:pt idx="258">
                  <c:v>100781250</c:v>
                </c:pt>
                <c:pt idx="259">
                  <c:v>101171875</c:v>
                </c:pt>
                <c:pt idx="260">
                  <c:v>101562500</c:v>
                </c:pt>
                <c:pt idx="261">
                  <c:v>101953125</c:v>
                </c:pt>
                <c:pt idx="262">
                  <c:v>102343750</c:v>
                </c:pt>
                <c:pt idx="263">
                  <c:v>102734375</c:v>
                </c:pt>
                <c:pt idx="264">
                  <c:v>103125000</c:v>
                </c:pt>
                <c:pt idx="265">
                  <c:v>103515625</c:v>
                </c:pt>
                <c:pt idx="266">
                  <c:v>103906250</c:v>
                </c:pt>
                <c:pt idx="267">
                  <c:v>104296875</c:v>
                </c:pt>
                <c:pt idx="268">
                  <c:v>104687500</c:v>
                </c:pt>
                <c:pt idx="269">
                  <c:v>105078125</c:v>
                </c:pt>
                <c:pt idx="270">
                  <c:v>105468750</c:v>
                </c:pt>
                <c:pt idx="271">
                  <c:v>105859375</c:v>
                </c:pt>
                <c:pt idx="272">
                  <c:v>106250000</c:v>
                </c:pt>
                <c:pt idx="273">
                  <c:v>106640625</c:v>
                </c:pt>
                <c:pt idx="274">
                  <c:v>107031250</c:v>
                </c:pt>
                <c:pt idx="275">
                  <c:v>107421875</c:v>
                </c:pt>
                <c:pt idx="276">
                  <c:v>107812500</c:v>
                </c:pt>
                <c:pt idx="277">
                  <c:v>108203125</c:v>
                </c:pt>
                <c:pt idx="278">
                  <c:v>108593750</c:v>
                </c:pt>
                <c:pt idx="279">
                  <c:v>108984375</c:v>
                </c:pt>
                <c:pt idx="280">
                  <c:v>109375000</c:v>
                </c:pt>
                <c:pt idx="281">
                  <c:v>109765625</c:v>
                </c:pt>
                <c:pt idx="282">
                  <c:v>110156250</c:v>
                </c:pt>
                <c:pt idx="283">
                  <c:v>110546875</c:v>
                </c:pt>
                <c:pt idx="284">
                  <c:v>110937500</c:v>
                </c:pt>
                <c:pt idx="285">
                  <c:v>111328125</c:v>
                </c:pt>
                <c:pt idx="286">
                  <c:v>111718750</c:v>
                </c:pt>
                <c:pt idx="287">
                  <c:v>112109375</c:v>
                </c:pt>
                <c:pt idx="288">
                  <c:v>112500000</c:v>
                </c:pt>
                <c:pt idx="289">
                  <c:v>112890625</c:v>
                </c:pt>
                <c:pt idx="290">
                  <c:v>113281250</c:v>
                </c:pt>
                <c:pt idx="291">
                  <c:v>113671875</c:v>
                </c:pt>
                <c:pt idx="292">
                  <c:v>114062500</c:v>
                </c:pt>
                <c:pt idx="293">
                  <c:v>114453125</c:v>
                </c:pt>
                <c:pt idx="294">
                  <c:v>114843750</c:v>
                </c:pt>
                <c:pt idx="295">
                  <c:v>115234375</c:v>
                </c:pt>
                <c:pt idx="296">
                  <c:v>115625000</c:v>
                </c:pt>
                <c:pt idx="297">
                  <c:v>116015625</c:v>
                </c:pt>
                <c:pt idx="298">
                  <c:v>116406250</c:v>
                </c:pt>
                <c:pt idx="299">
                  <c:v>116796875</c:v>
                </c:pt>
                <c:pt idx="300">
                  <c:v>117187500</c:v>
                </c:pt>
                <c:pt idx="301">
                  <c:v>117578125</c:v>
                </c:pt>
                <c:pt idx="302">
                  <c:v>117968750</c:v>
                </c:pt>
                <c:pt idx="303">
                  <c:v>118359375</c:v>
                </c:pt>
                <c:pt idx="304">
                  <c:v>118750000</c:v>
                </c:pt>
                <c:pt idx="305">
                  <c:v>119140625</c:v>
                </c:pt>
                <c:pt idx="306">
                  <c:v>119531250</c:v>
                </c:pt>
                <c:pt idx="307">
                  <c:v>119921875</c:v>
                </c:pt>
                <c:pt idx="308">
                  <c:v>120312500</c:v>
                </c:pt>
                <c:pt idx="309">
                  <c:v>120703125</c:v>
                </c:pt>
                <c:pt idx="310">
                  <c:v>121093750</c:v>
                </c:pt>
                <c:pt idx="311">
                  <c:v>121484375</c:v>
                </c:pt>
                <c:pt idx="312">
                  <c:v>121875000</c:v>
                </c:pt>
                <c:pt idx="313">
                  <c:v>122265625</c:v>
                </c:pt>
                <c:pt idx="314">
                  <c:v>122656250</c:v>
                </c:pt>
                <c:pt idx="315">
                  <c:v>123046875</c:v>
                </c:pt>
                <c:pt idx="316">
                  <c:v>123437500</c:v>
                </c:pt>
                <c:pt idx="317">
                  <c:v>123828125</c:v>
                </c:pt>
                <c:pt idx="318">
                  <c:v>124218750</c:v>
                </c:pt>
                <c:pt idx="319">
                  <c:v>124609375</c:v>
                </c:pt>
                <c:pt idx="320">
                  <c:v>125000000</c:v>
                </c:pt>
                <c:pt idx="321">
                  <c:v>125390625</c:v>
                </c:pt>
                <c:pt idx="322">
                  <c:v>125781250</c:v>
                </c:pt>
                <c:pt idx="323">
                  <c:v>126171875</c:v>
                </c:pt>
                <c:pt idx="324">
                  <c:v>126562500</c:v>
                </c:pt>
                <c:pt idx="325">
                  <c:v>126953125</c:v>
                </c:pt>
                <c:pt idx="326">
                  <c:v>127343750</c:v>
                </c:pt>
                <c:pt idx="327">
                  <c:v>127734375</c:v>
                </c:pt>
                <c:pt idx="328">
                  <c:v>128125000</c:v>
                </c:pt>
                <c:pt idx="329">
                  <c:v>128515625</c:v>
                </c:pt>
                <c:pt idx="330">
                  <c:v>128906250</c:v>
                </c:pt>
                <c:pt idx="331">
                  <c:v>129296875</c:v>
                </c:pt>
                <c:pt idx="332">
                  <c:v>129687500</c:v>
                </c:pt>
                <c:pt idx="333">
                  <c:v>130078125</c:v>
                </c:pt>
                <c:pt idx="334">
                  <c:v>130468750</c:v>
                </c:pt>
                <c:pt idx="335">
                  <c:v>130859375</c:v>
                </c:pt>
                <c:pt idx="336">
                  <c:v>131250000</c:v>
                </c:pt>
                <c:pt idx="337">
                  <c:v>131640625</c:v>
                </c:pt>
                <c:pt idx="338">
                  <c:v>132031250</c:v>
                </c:pt>
                <c:pt idx="339">
                  <c:v>132421875</c:v>
                </c:pt>
                <c:pt idx="340">
                  <c:v>132812500</c:v>
                </c:pt>
                <c:pt idx="341">
                  <c:v>133203125</c:v>
                </c:pt>
                <c:pt idx="342">
                  <c:v>133593750</c:v>
                </c:pt>
                <c:pt idx="343">
                  <c:v>133984375</c:v>
                </c:pt>
                <c:pt idx="344">
                  <c:v>134375000</c:v>
                </c:pt>
                <c:pt idx="345">
                  <c:v>134765625</c:v>
                </c:pt>
                <c:pt idx="346">
                  <c:v>135156250</c:v>
                </c:pt>
                <c:pt idx="347">
                  <c:v>135546875</c:v>
                </c:pt>
                <c:pt idx="348">
                  <c:v>135937500</c:v>
                </c:pt>
                <c:pt idx="349">
                  <c:v>136328125</c:v>
                </c:pt>
                <c:pt idx="350">
                  <c:v>136718750</c:v>
                </c:pt>
                <c:pt idx="351">
                  <c:v>137109375</c:v>
                </c:pt>
                <c:pt idx="352">
                  <c:v>137500000</c:v>
                </c:pt>
                <c:pt idx="353">
                  <c:v>137890625</c:v>
                </c:pt>
                <c:pt idx="354">
                  <c:v>138281250</c:v>
                </c:pt>
                <c:pt idx="355">
                  <c:v>138671875</c:v>
                </c:pt>
                <c:pt idx="356">
                  <c:v>139062500</c:v>
                </c:pt>
                <c:pt idx="357">
                  <c:v>139453125</c:v>
                </c:pt>
                <c:pt idx="358">
                  <c:v>139843750</c:v>
                </c:pt>
                <c:pt idx="359">
                  <c:v>140234375</c:v>
                </c:pt>
                <c:pt idx="360">
                  <c:v>140625000</c:v>
                </c:pt>
                <c:pt idx="361">
                  <c:v>141015625</c:v>
                </c:pt>
                <c:pt idx="362">
                  <c:v>141406250</c:v>
                </c:pt>
                <c:pt idx="363">
                  <c:v>141796875</c:v>
                </c:pt>
                <c:pt idx="364">
                  <c:v>142187500</c:v>
                </c:pt>
                <c:pt idx="365">
                  <c:v>142578125</c:v>
                </c:pt>
                <c:pt idx="366">
                  <c:v>142968750</c:v>
                </c:pt>
                <c:pt idx="367">
                  <c:v>143359375</c:v>
                </c:pt>
                <c:pt idx="368">
                  <c:v>143750000</c:v>
                </c:pt>
                <c:pt idx="369">
                  <c:v>144140625</c:v>
                </c:pt>
                <c:pt idx="370">
                  <c:v>144531250</c:v>
                </c:pt>
                <c:pt idx="371">
                  <c:v>144921875</c:v>
                </c:pt>
                <c:pt idx="372">
                  <c:v>145312500</c:v>
                </c:pt>
                <c:pt idx="373">
                  <c:v>145703125</c:v>
                </c:pt>
                <c:pt idx="374">
                  <c:v>146093750</c:v>
                </c:pt>
                <c:pt idx="375">
                  <c:v>146484375</c:v>
                </c:pt>
                <c:pt idx="376">
                  <c:v>146875000</c:v>
                </c:pt>
                <c:pt idx="377">
                  <c:v>147265625</c:v>
                </c:pt>
                <c:pt idx="378">
                  <c:v>147656250</c:v>
                </c:pt>
                <c:pt idx="379">
                  <c:v>148046875</c:v>
                </c:pt>
                <c:pt idx="380">
                  <c:v>148437500</c:v>
                </c:pt>
                <c:pt idx="381">
                  <c:v>148828125</c:v>
                </c:pt>
                <c:pt idx="382">
                  <c:v>149218750</c:v>
                </c:pt>
                <c:pt idx="383">
                  <c:v>149609375</c:v>
                </c:pt>
                <c:pt idx="384">
                  <c:v>150000000</c:v>
                </c:pt>
                <c:pt idx="385">
                  <c:v>150390625</c:v>
                </c:pt>
                <c:pt idx="386">
                  <c:v>150781250</c:v>
                </c:pt>
                <c:pt idx="387">
                  <c:v>151171875</c:v>
                </c:pt>
                <c:pt idx="388">
                  <c:v>151562500</c:v>
                </c:pt>
                <c:pt idx="389">
                  <c:v>151953125</c:v>
                </c:pt>
                <c:pt idx="390">
                  <c:v>152343750</c:v>
                </c:pt>
                <c:pt idx="391">
                  <c:v>152734375</c:v>
                </c:pt>
                <c:pt idx="392">
                  <c:v>153125000</c:v>
                </c:pt>
                <c:pt idx="393">
                  <c:v>153515625</c:v>
                </c:pt>
                <c:pt idx="394">
                  <c:v>153906250</c:v>
                </c:pt>
                <c:pt idx="395">
                  <c:v>154296875</c:v>
                </c:pt>
                <c:pt idx="396">
                  <c:v>154687500</c:v>
                </c:pt>
                <c:pt idx="397">
                  <c:v>155078125</c:v>
                </c:pt>
                <c:pt idx="398">
                  <c:v>155468750</c:v>
                </c:pt>
                <c:pt idx="399">
                  <c:v>155859375</c:v>
                </c:pt>
                <c:pt idx="400">
                  <c:v>156250000</c:v>
                </c:pt>
                <c:pt idx="401">
                  <c:v>156640625</c:v>
                </c:pt>
                <c:pt idx="402">
                  <c:v>157031250</c:v>
                </c:pt>
                <c:pt idx="403">
                  <c:v>157421875</c:v>
                </c:pt>
                <c:pt idx="404">
                  <c:v>157812500</c:v>
                </c:pt>
                <c:pt idx="405">
                  <c:v>158203125</c:v>
                </c:pt>
                <c:pt idx="406">
                  <c:v>158593750</c:v>
                </c:pt>
                <c:pt idx="407">
                  <c:v>158984375</c:v>
                </c:pt>
                <c:pt idx="408">
                  <c:v>159375000</c:v>
                </c:pt>
                <c:pt idx="409">
                  <c:v>159765625</c:v>
                </c:pt>
                <c:pt idx="410">
                  <c:v>160156250</c:v>
                </c:pt>
                <c:pt idx="411">
                  <c:v>160546875</c:v>
                </c:pt>
                <c:pt idx="412">
                  <c:v>160937500</c:v>
                </c:pt>
                <c:pt idx="413">
                  <c:v>161328125</c:v>
                </c:pt>
                <c:pt idx="414">
                  <c:v>161718750</c:v>
                </c:pt>
                <c:pt idx="415">
                  <c:v>162109375</c:v>
                </c:pt>
                <c:pt idx="416">
                  <c:v>162500000</c:v>
                </c:pt>
                <c:pt idx="417">
                  <c:v>162890625</c:v>
                </c:pt>
                <c:pt idx="418">
                  <c:v>163281250</c:v>
                </c:pt>
                <c:pt idx="419">
                  <c:v>163671875</c:v>
                </c:pt>
                <c:pt idx="420">
                  <c:v>164062500</c:v>
                </c:pt>
                <c:pt idx="421">
                  <c:v>164453125</c:v>
                </c:pt>
                <c:pt idx="422">
                  <c:v>164843750</c:v>
                </c:pt>
                <c:pt idx="423">
                  <c:v>165234375</c:v>
                </c:pt>
                <c:pt idx="424">
                  <c:v>165625000</c:v>
                </c:pt>
                <c:pt idx="425">
                  <c:v>166015625</c:v>
                </c:pt>
                <c:pt idx="426">
                  <c:v>166406250</c:v>
                </c:pt>
                <c:pt idx="427">
                  <c:v>166796875</c:v>
                </c:pt>
                <c:pt idx="428">
                  <c:v>167187500</c:v>
                </c:pt>
                <c:pt idx="429">
                  <c:v>167578125</c:v>
                </c:pt>
                <c:pt idx="430">
                  <c:v>167968750</c:v>
                </c:pt>
                <c:pt idx="431">
                  <c:v>168359375</c:v>
                </c:pt>
                <c:pt idx="432">
                  <c:v>168750000</c:v>
                </c:pt>
                <c:pt idx="433">
                  <c:v>169140625</c:v>
                </c:pt>
                <c:pt idx="434">
                  <c:v>169531250</c:v>
                </c:pt>
                <c:pt idx="435">
                  <c:v>169921875</c:v>
                </c:pt>
                <c:pt idx="436">
                  <c:v>170312500</c:v>
                </c:pt>
                <c:pt idx="437">
                  <c:v>170703125</c:v>
                </c:pt>
                <c:pt idx="438">
                  <c:v>171093750</c:v>
                </c:pt>
                <c:pt idx="439">
                  <c:v>171484375</c:v>
                </c:pt>
                <c:pt idx="440">
                  <c:v>171875000</c:v>
                </c:pt>
                <c:pt idx="441">
                  <c:v>172265625</c:v>
                </c:pt>
                <c:pt idx="442">
                  <c:v>172656250</c:v>
                </c:pt>
                <c:pt idx="443">
                  <c:v>173046875</c:v>
                </c:pt>
                <c:pt idx="444">
                  <c:v>173437500</c:v>
                </c:pt>
                <c:pt idx="445">
                  <c:v>173828125</c:v>
                </c:pt>
                <c:pt idx="446">
                  <c:v>174218750</c:v>
                </c:pt>
                <c:pt idx="447">
                  <c:v>174609375</c:v>
                </c:pt>
                <c:pt idx="448">
                  <c:v>175000000</c:v>
                </c:pt>
                <c:pt idx="449">
                  <c:v>175390625</c:v>
                </c:pt>
                <c:pt idx="450">
                  <c:v>175781250</c:v>
                </c:pt>
                <c:pt idx="451">
                  <c:v>176171875</c:v>
                </c:pt>
                <c:pt idx="452">
                  <c:v>176562500</c:v>
                </c:pt>
                <c:pt idx="453">
                  <c:v>176953125</c:v>
                </c:pt>
                <c:pt idx="454">
                  <c:v>177343750</c:v>
                </c:pt>
                <c:pt idx="455">
                  <c:v>177734375</c:v>
                </c:pt>
                <c:pt idx="456">
                  <c:v>178125000</c:v>
                </c:pt>
                <c:pt idx="457">
                  <c:v>178515625</c:v>
                </c:pt>
                <c:pt idx="458">
                  <c:v>178906250</c:v>
                </c:pt>
                <c:pt idx="459">
                  <c:v>179296875</c:v>
                </c:pt>
                <c:pt idx="460">
                  <c:v>179687500</c:v>
                </c:pt>
                <c:pt idx="461">
                  <c:v>180078125</c:v>
                </c:pt>
                <c:pt idx="462">
                  <c:v>180468750</c:v>
                </c:pt>
                <c:pt idx="463">
                  <c:v>180859375</c:v>
                </c:pt>
                <c:pt idx="464">
                  <c:v>181250000</c:v>
                </c:pt>
                <c:pt idx="465">
                  <c:v>181640625</c:v>
                </c:pt>
                <c:pt idx="466">
                  <c:v>182031250</c:v>
                </c:pt>
                <c:pt idx="467">
                  <c:v>182421875</c:v>
                </c:pt>
                <c:pt idx="468">
                  <c:v>182812500</c:v>
                </c:pt>
                <c:pt idx="469">
                  <c:v>183203125</c:v>
                </c:pt>
                <c:pt idx="470">
                  <c:v>183593750</c:v>
                </c:pt>
                <c:pt idx="471">
                  <c:v>183984375</c:v>
                </c:pt>
                <c:pt idx="472">
                  <c:v>184375000</c:v>
                </c:pt>
                <c:pt idx="473">
                  <c:v>184765625</c:v>
                </c:pt>
                <c:pt idx="474">
                  <c:v>185156250</c:v>
                </c:pt>
                <c:pt idx="475">
                  <c:v>185546875</c:v>
                </c:pt>
                <c:pt idx="476">
                  <c:v>185937500</c:v>
                </c:pt>
                <c:pt idx="477">
                  <c:v>186328125</c:v>
                </c:pt>
                <c:pt idx="478">
                  <c:v>186718750</c:v>
                </c:pt>
                <c:pt idx="479">
                  <c:v>187109375</c:v>
                </c:pt>
                <c:pt idx="480">
                  <c:v>187500000</c:v>
                </c:pt>
                <c:pt idx="481">
                  <c:v>187890625</c:v>
                </c:pt>
                <c:pt idx="482">
                  <c:v>188281250</c:v>
                </c:pt>
                <c:pt idx="483">
                  <c:v>188671875</c:v>
                </c:pt>
                <c:pt idx="484">
                  <c:v>189062500</c:v>
                </c:pt>
                <c:pt idx="485">
                  <c:v>189453125</c:v>
                </c:pt>
                <c:pt idx="486">
                  <c:v>189843750</c:v>
                </c:pt>
                <c:pt idx="487">
                  <c:v>190234375</c:v>
                </c:pt>
                <c:pt idx="488">
                  <c:v>190625000</c:v>
                </c:pt>
                <c:pt idx="489">
                  <c:v>191015625</c:v>
                </c:pt>
                <c:pt idx="490">
                  <c:v>191406250</c:v>
                </c:pt>
                <c:pt idx="491">
                  <c:v>191796875</c:v>
                </c:pt>
                <c:pt idx="492">
                  <c:v>192187500</c:v>
                </c:pt>
                <c:pt idx="493">
                  <c:v>192578125</c:v>
                </c:pt>
                <c:pt idx="494">
                  <c:v>192968750</c:v>
                </c:pt>
                <c:pt idx="495">
                  <c:v>193359375</c:v>
                </c:pt>
                <c:pt idx="496">
                  <c:v>193750000</c:v>
                </c:pt>
                <c:pt idx="497">
                  <c:v>194140625</c:v>
                </c:pt>
                <c:pt idx="498">
                  <c:v>194531250</c:v>
                </c:pt>
                <c:pt idx="499">
                  <c:v>194921875</c:v>
                </c:pt>
                <c:pt idx="500">
                  <c:v>195312500</c:v>
                </c:pt>
                <c:pt idx="501">
                  <c:v>195703125</c:v>
                </c:pt>
                <c:pt idx="502">
                  <c:v>196093750</c:v>
                </c:pt>
                <c:pt idx="503">
                  <c:v>196484375</c:v>
                </c:pt>
                <c:pt idx="504">
                  <c:v>196875000</c:v>
                </c:pt>
                <c:pt idx="505">
                  <c:v>197265625</c:v>
                </c:pt>
                <c:pt idx="506">
                  <c:v>197656250</c:v>
                </c:pt>
                <c:pt idx="507">
                  <c:v>198046875</c:v>
                </c:pt>
                <c:pt idx="508">
                  <c:v>198437500</c:v>
                </c:pt>
                <c:pt idx="509">
                  <c:v>198828125</c:v>
                </c:pt>
                <c:pt idx="510">
                  <c:v>199218750</c:v>
                </c:pt>
                <c:pt idx="511">
                  <c:v>199609375</c:v>
                </c:pt>
                <c:pt idx="512">
                  <c:v>200000000</c:v>
                </c:pt>
                <c:pt idx="513">
                  <c:v>200390625</c:v>
                </c:pt>
                <c:pt idx="514">
                  <c:v>200781250</c:v>
                </c:pt>
                <c:pt idx="515">
                  <c:v>201171875</c:v>
                </c:pt>
                <c:pt idx="516">
                  <c:v>201562500</c:v>
                </c:pt>
                <c:pt idx="517">
                  <c:v>201953125</c:v>
                </c:pt>
                <c:pt idx="518">
                  <c:v>202343750</c:v>
                </c:pt>
                <c:pt idx="519">
                  <c:v>202734375</c:v>
                </c:pt>
                <c:pt idx="520">
                  <c:v>203125000</c:v>
                </c:pt>
                <c:pt idx="521">
                  <c:v>203515625</c:v>
                </c:pt>
                <c:pt idx="522">
                  <c:v>203906250</c:v>
                </c:pt>
                <c:pt idx="523">
                  <c:v>204296875</c:v>
                </c:pt>
                <c:pt idx="524">
                  <c:v>204687500</c:v>
                </c:pt>
                <c:pt idx="525">
                  <c:v>205078125</c:v>
                </c:pt>
                <c:pt idx="526">
                  <c:v>205468750</c:v>
                </c:pt>
                <c:pt idx="527">
                  <c:v>205859375</c:v>
                </c:pt>
                <c:pt idx="528">
                  <c:v>206250000</c:v>
                </c:pt>
                <c:pt idx="529">
                  <c:v>206640625</c:v>
                </c:pt>
                <c:pt idx="530">
                  <c:v>207031250</c:v>
                </c:pt>
                <c:pt idx="531">
                  <c:v>207421875</c:v>
                </c:pt>
                <c:pt idx="532">
                  <c:v>207812500</c:v>
                </c:pt>
                <c:pt idx="533">
                  <c:v>208203125</c:v>
                </c:pt>
                <c:pt idx="534">
                  <c:v>208593750</c:v>
                </c:pt>
                <c:pt idx="535">
                  <c:v>208984375</c:v>
                </c:pt>
                <c:pt idx="536">
                  <c:v>209375000</c:v>
                </c:pt>
                <c:pt idx="537">
                  <c:v>209765625</c:v>
                </c:pt>
                <c:pt idx="538">
                  <c:v>210156250</c:v>
                </c:pt>
                <c:pt idx="539">
                  <c:v>210546875</c:v>
                </c:pt>
                <c:pt idx="540">
                  <c:v>210937500</c:v>
                </c:pt>
                <c:pt idx="541">
                  <c:v>211328125</c:v>
                </c:pt>
                <c:pt idx="542">
                  <c:v>211718750</c:v>
                </c:pt>
                <c:pt idx="543">
                  <c:v>212109375</c:v>
                </c:pt>
                <c:pt idx="544">
                  <c:v>212500000</c:v>
                </c:pt>
                <c:pt idx="545">
                  <c:v>212890625</c:v>
                </c:pt>
                <c:pt idx="546">
                  <c:v>213281250</c:v>
                </c:pt>
                <c:pt idx="547">
                  <c:v>213671875</c:v>
                </c:pt>
                <c:pt idx="548">
                  <c:v>214062500</c:v>
                </c:pt>
                <c:pt idx="549">
                  <c:v>214453125</c:v>
                </c:pt>
                <c:pt idx="550">
                  <c:v>214843750</c:v>
                </c:pt>
                <c:pt idx="551">
                  <c:v>215234375</c:v>
                </c:pt>
                <c:pt idx="552">
                  <c:v>215625000</c:v>
                </c:pt>
                <c:pt idx="553">
                  <c:v>216015625</c:v>
                </c:pt>
                <c:pt idx="554">
                  <c:v>216406250</c:v>
                </c:pt>
                <c:pt idx="555">
                  <c:v>216796875</c:v>
                </c:pt>
                <c:pt idx="556">
                  <c:v>217187500</c:v>
                </c:pt>
                <c:pt idx="557">
                  <c:v>217578125</c:v>
                </c:pt>
                <c:pt idx="558">
                  <c:v>217968750</c:v>
                </c:pt>
                <c:pt idx="559">
                  <c:v>218359375</c:v>
                </c:pt>
                <c:pt idx="560">
                  <c:v>218750000</c:v>
                </c:pt>
                <c:pt idx="561">
                  <c:v>219140625</c:v>
                </c:pt>
                <c:pt idx="562">
                  <c:v>219531250</c:v>
                </c:pt>
                <c:pt idx="563">
                  <c:v>219921875</c:v>
                </c:pt>
                <c:pt idx="564">
                  <c:v>220312500</c:v>
                </c:pt>
                <c:pt idx="565">
                  <c:v>220703125</c:v>
                </c:pt>
                <c:pt idx="566">
                  <c:v>221093750</c:v>
                </c:pt>
                <c:pt idx="567">
                  <c:v>221484375</c:v>
                </c:pt>
                <c:pt idx="568">
                  <c:v>221875000</c:v>
                </c:pt>
                <c:pt idx="569">
                  <c:v>222265625</c:v>
                </c:pt>
                <c:pt idx="570">
                  <c:v>222656250</c:v>
                </c:pt>
                <c:pt idx="571">
                  <c:v>223046875</c:v>
                </c:pt>
                <c:pt idx="572">
                  <c:v>223437500</c:v>
                </c:pt>
                <c:pt idx="573">
                  <c:v>223828125</c:v>
                </c:pt>
                <c:pt idx="574">
                  <c:v>224218750</c:v>
                </c:pt>
                <c:pt idx="575">
                  <c:v>224609375</c:v>
                </c:pt>
                <c:pt idx="576">
                  <c:v>225000000</c:v>
                </c:pt>
                <c:pt idx="577">
                  <c:v>225390625</c:v>
                </c:pt>
                <c:pt idx="578">
                  <c:v>225781250</c:v>
                </c:pt>
                <c:pt idx="579">
                  <c:v>226171875</c:v>
                </c:pt>
                <c:pt idx="580">
                  <c:v>226562500</c:v>
                </c:pt>
                <c:pt idx="581">
                  <c:v>226953125</c:v>
                </c:pt>
                <c:pt idx="582">
                  <c:v>227343750</c:v>
                </c:pt>
                <c:pt idx="583">
                  <c:v>227734375</c:v>
                </c:pt>
                <c:pt idx="584">
                  <c:v>228125000</c:v>
                </c:pt>
                <c:pt idx="585">
                  <c:v>228515625</c:v>
                </c:pt>
                <c:pt idx="586">
                  <c:v>228906250</c:v>
                </c:pt>
                <c:pt idx="587">
                  <c:v>229296875</c:v>
                </c:pt>
                <c:pt idx="588">
                  <c:v>229687500</c:v>
                </c:pt>
                <c:pt idx="589">
                  <c:v>230078125</c:v>
                </c:pt>
                <c:pt idx="590">
                  <c:v>230468750</c:v>
                </c:pt>
                <c:pt idx="591">
                  <c:v>230859375</c:v>
                </c:pt>
                <c:pt idx="592">
                  <c:v>231250000</c:v>
                </c:pt>
                <c:pt idx="593">
                  <c:v>231640625</c:v>
                </c:pt>
                <c:pt idx="594">
                  <c:v>232031250</c:v>
                </c:pt>
                <c:pt idx="595">
                  <c:v>232421875</c:v>
                </c:pt>
                <c:pt idx="596">
                  <c:v>232812500</c:v>
                </c:pt>
                <c:pt idx="597">
                  <c:v>233203125</c:v>
                </c:pt>
                <c:pt idx="598">
                  <c:v>233593750</c:v>
                </c:pt>
                <c:pt idx="599">
                  <c:v>233984375</c:v>
                </c:pt>
                <c:pt idx="600">
                  <c:v>234375000</c:v>
                </c:pt>
                <c:pt idx="601">
                  <c:v>234765625</c:v>
                </c:pt>
                <c:pt idx="602">
                  <c:v>235156250</c:v>
                </c:pt>
                <c:pt idx="603">
                  <c:v>235546875</c:v>
                </c:pt>
                <c:pt idx="604">
                  <c:v>235937500</c:v>
                </c:pt>
                <c:pt idx="605">
                  <c:v>236328125</c:v>
                </c:pt>
                <c:pt idx="606">
                  <c:v>236718750</c:v>
                </c:pt>
                <c:pt idx="607">
                  <c:v>237109375</c:v>
                </c:pt>
                <c:pt idx="608">
                  <c:v>237500000</c:v>
                </c:pt>
                <c:pt idx="609">
                  <c:v>237890625</c:v>
                </c:pt>
                <c:pt idx="610">
                  <c:v>238281250</c:v>
                </c:pt>
                <c:pt idx="611">
                  <c:v>238671875</c:v>
                </c:pt>
                <c:pt idx="612">
                  <c:v>239062500</c:v>
                </c:pt>
                <c:pt idx="613">
                  <c:v>239453125</c:v>
                </c:pt>
                <c:pt idx="614">
                  <c:v>239843750</c:v>
                </c:pt>
                <c:pt idx="615">
                  <c:v>240234375</c:v>
                </c:pt>
                <c:pt idx="616">
                  <c:v>240625000</c:v>
                </c:pt>
                <c:pt idx="617">
                  <c:v>241015625</c:v>
                </c:pt>
                <c:pt idx="618">
                  <c:v>241406250</c:v>
                </c:pt>
                <c:pt idx="619">
                  <c:v>241796875</c:v>
                </c:pt>
                <c:pt idx="620">
                  <c:v>242187500</c:v>
                </c:pt>
                <c:pt idx="621">
                  <c:v>242578125</c:v>
                </c:pt>
                <c:pt idx="622">
                  <c:v>242968750</c:v>
                </c:pt>
                <c:pt idx="623">
                  <c:v>243359375</c:v>
                </c:pt>
                <c:pt idx="624">
                  <c:v>243750000</c:v>
                </c:pt>
                <c:pt idx="625">
                  <c:v>244140625</c:v>
                </c:pt>
                <c:pt idx="626">
                  <c:v>244531250</c:v>
                </c:pt>
                <c:pt idx="627">
                  <c:v>244921875</c:v>
                </c:pt>
                <c:pt idx="628">
                  <c:v>245312500</c:v>
                </c:pt>
                <c:pt idx="629">
                  <c:v>245703125</c:v>
                </c:pt>
                <c:pt idx="630">
                  <c:v>246093750</c:v>
                </c:pt>
                <c:pt idx="631">
                  <c:v>246484375</c:v>
                </c:pt>
                <c:pt idx="632">
                  <c:v>246875000</c:v>
                </c:pt>
                <c:pt idx="633">
                  <c:v>247265625</c:v>
                </c:pt>
                <c:pt idx="634">
                  <c:v>247656250</c:v>
                </c:pt>
                <c:pt idx="635">
                  <c:v>248046875</c:v>
                </c:pt>
                <c:pt idx="636">
                  <c:v>248437500</c:v>
                </c:pt>
                <c:pt idx="637">
                  <c:v>248828125</c:v>
                </c:pt>
                <c:pt idx="638">
                  <c:v>249218750</c:v>
                </c:pt>
                <c:pt idx="639">
                  <c:v>249609375</c:v>
                </c:pt>
                <c:pt idx="640">
                  <c:v>250000000</c:v>
                </c:pt>
                <c:pt idx="641">
                  <c:v>250390625</c:v>
                </c:pt>
                <c:pt idx="642">
                  <c:v>250781250</c:v>
                </c:pt>
                <c:pt idx="643">
                  <c:v>251171875</c:v>
                </c:pt>
                <c:pt idx="644">
                  <c:v>251562500</c:v>
                </c:pt>
                <c:pt idx="645">
                  <c:v>251953125</c:v>
                </c:pt>
                <c:pt idx="646">
                  <c:v>252343750</c:v>
                </c:pt>
                <c:pt idx="647">
                  <c:v>252734375</c:v>
                </c:pt>
                <c:pt idx="648">
                  <c:v>253125000</c:v>
                </c:pt>
                <c:pt idx="649">
                  <c:v>253515625</c:v>
                </c:pt>
                <c:pt idx="650">
                  <c:v>253906250</c:v>
                </c:pt>
                <c:pt idx="651">
                  <c:v>254296875</c:v>
                </c:pt>
                <c:pt idx="652">
                  <c:v>254687500</c:v>
                </c:pt>
                <c:pt idx="653">
                  <c:v>255078125</c:v>
                </c:pt>
                <c:pt idx="654">
                  <c:v>255468750</c:v>
                </c:pt>
                <c:pt idx="655">
                  <c:v>255859375</c:v>
                </c:pt>
                <c:pt idx="656">
                  <c:v>256250000</c:v>
                </c:pt>
                <c:pt idx="657">
                  <c:v>256640625</c:v>
                </c:pt>
                <c:pt idx="658">
                  <c:v>257031250</c:v>
                </c:pt>
                <c:pt idx="659">
                  <c:v>257421875</c:v>
                </c:pt>
                <c:pt idx="660">
                  <c:v>257812500</c:v>
                </c:pt>
                <c:pt idx="661">
                  <c:v>258203125</c:v>
                </c:pt>
                <c:pt idx="662">
                  <c:v>258593750</c:v>
                </c:pt>
                <c:pt idx="663">
                  <c:v>258984375</c:v>
                </c:pt>
                <c:pt idx="664">
                  <c:v>259375000</c:v>
                </c:pt>
                <c:pt idx="665">
                  <c:v>259765625</c:v>
                </c:pt>
                <c:pt idx="666">
                  <c:v>260156250</c:v>
                </c:pt>
                <c:pt idx="667">
                  <c:v>260546875</c:v>
                </c:pt>
                <c:pt idx="668">
                  <c:v>260937500</c:v>
                </c:pt>
                <c:pt idx="669">
                  <c:v>261328125</c:v>
                </c:pt>
                <c:pt idx="670">
                  <c:v>261718750</c:v>
                </c:pt>
                <c:pt idx="671">
                  <c:v>262109375</c:v>
                </c:pt>
                <c:pt idx="672">
                  <c:v>262500000</c:v>
                </c:pt>
                <c:pt idx="673">
                  <c:v>262890625</c:v>
                </c:pt>
                <c:pt idx="674">
                  <c:v>263281250</c:v>
                </c:pt>
                <c:pt idx="675">
                  <c:v>263671875</c:v>
                </c:pt>
                <c:pt idx="676">
                  <c:v>264062500</c:v>
                </c:pt>
                <c:pt idx="677">
                  <c:v>264453125</c:v>
                </c:pt>
                <c:pt idx="678">
                  <c:v>264843750</c:v>
                </c:pt>
                <c:pt idx="679">
                  <c:v>265234375</c:v>
                </c:pt>
                <c:pt idx="680">
                  <c:v>265625000</c:v>
                </c:pt>
                <c:pt idx="681">
                  <c:v>266015625</c:v>
                </c:pt>
                <c:pt idx="682">
                  <c:v>266406250</c:v>
                </c:pt>
                <c:pt idx="683">
                  <c:v>266796875</c:v>
                </c:pt>
                <c:pt idx="684">
                  <c:v>267187500</c:v>
                </c:pt>
                <c:pt idx="685">
                  <c:v>267578125</c:v>
                </c:pt>
                <c:pt idx="686">
                  <c:v>267968750</c:v>
                </c:pt>
                <c:pt idx="687">
                  <c:v>268359375</c:v>
                </c:pt>
                <c:pt idx="688">
                  <c:v>268750000</c:v>
                </c:pt>
                <c:pt idx="689">
                  <c:v>269140625</c:v>
                </c:pt>
                <c:pt idx="690">
                  <c:v>269531250</c:v>
                </c:pt>
                <c:pt idx="691">
                  <c:v>269921875</c:v>
                </c:pt>
                <c:pt idx="692">
                  <c:v>270312500</c:v>
                </c:pt>
                <c:pt idx="693">
                  <c:v>270703125</c:v>
                </c:pt>
                <c:pt idx="694">
                  <c:v>271093750</c:v>
                </c:pt>
                <c:pt idx="695">
                  <c:v>271484375</c:v>
                </c:pt>
                <c:pt idx="696">
                  <c:v>271875000</c:v>
                </c:pt>
                <c:pt idx="697">
                  <c:v>272265625</c:v>
                </c:pt>
                <c:pt idx="698">
                  <c:v>272656250</c:v>
                </c:pt>
                <c:pt idx="699">
                  <c:v>273046875</c:v>
                </c:pt>
                <c:pt idx="700">
                  <c:v>273437500</c:v>
                </c:pt>
                <c:pt idx="701">
                  <c:v>273828125</c:v>
                </c:pt>
                <c:pt idx="702">
                  <c:v>274218750</c:v>
                </c:pt>
                <c:pt idx="703">
                  <c:v>274609375</c:v>
                </c:pt>
                <c:pt idx="704">
                  <c:v>275000000</c:v>
                </c:pt>
                <c:pt idx="705">
                  <c:v>275390625</c:v>
                </c:pt>
                <c:pt idx="706">
                  <c:v>275781250</c:v>
                </c:pt>
                <c:pt idx="707">
                  <c:v>276171875</c:v>
                </c:pt>
                <c:pt idx="708">
                  <c:v>276562500</c:v>
                </c:pt>
                <c:pt idx="709">
                  <c:v>276953125</c:v>
                </c:pt>
                <c:pt idx="710">
                  <c:v>277343750</c:v>
                </c:pt>
                <c:pt idx="711">
                  <c:v>277734375</c:v>
                </c:pt>
                <c:pt idx="712">
                  <c:v>278125000</c:v>
                </c:pt>
                <c:pt idx="713">
                  <c:v>278515625</c:v>
                </c:pt>
                <c:pt idx="714">
                  <c:v>278906250</c:v>
                </c:pt>
                <c:pt idx="715">
                  <c:v>279296875</c:v>
                </c:pt>
                <c:pt idx="716">
                  <c:v>279687500</c:v>
                </c:pt>
                <c:pt idx="717">
                  <c:v>280078125</c:v>
                </c:pt>
                <c:pt idx="718">
                  <c:v>280468750</c:v>
                </c:pt>
                <c:pt idx="719">
                  <c:v>280859375</c:v>
                </c:pt>
                <c:pt idx="720">
                  <c:v>281250000</c:v>
                </c:pt>
                <c:pt idx="721">
                  <c:v>281640625</c:v>
                </c:pt>
                <c:pt idx="722">
                  <c:v>282031250</c:v>
                </c:pt>
                <c:pt idx="723">
                  <c:v>282421875</c:v>
                </c:pt>
                <c:pt idx="724">
                  <c:v>282812500</c:v>
                </c:pt>
                <c:pt idx="725">
                  <c:v>283203125</c:v>
                </c:pt>
                <c:pt idx="726">
                  <c:v>283593750</c:v>
                </c:pt>
                <c:pt idx="727">
                  <c:v>283984375</c:v>
                </c:pt>
                <c:pt idx="728">
                  <c:v>284375000</c:v>
                </c:pt>
                <c:pt idx="729">
                  <c:v>284765625</c:v>
                </c:pt>
                <c:pt idx="730">
                  <c:v>285156250</c:v>
                </c:pt>
                <c:pt idx="731">
                  <c:v>285546875</c:v>
                </c:pt>
                <c:pt idx="732">
                  <c:v>285937500</c:v>
                </c:pt>
                <c:pt idx="733">
                  <c:v>286328125</c:v>
                </c:pt>
                <c:pt idx="734">
                  <c:v>286718750</c:v>
                </c:pt>
                <c:pt idx="735">
                  <c:v>287109375</c:v>
                </c:pt>
                <c:pt idx="736">
                  <c:v>287500000</c:v>
                </c:pt>
                <c:pt idx="737">
                  <c:v>287890625</c:v>
                </c:pt>
                <c:pt idx="738">
                  <c:v>288281250</c:v>
                </c:pt>
                <c:pt idx="739">
                  <c:v>288671875</c:v>
                </c:pt>
                <c:pt idx="740">
                  <c:v>289062500</c:v>
                </c:pt>
                <c:pt idx="741">
                  <c:v>289453125</c:v>
                </c:pt>
                <c:pt idx="742">
                  <c:v>289843750</c:v>
                </c:pt>
                <c:pt idx="743">
                  <c:v>290234375</c:v>
                </c:pt>
                <c:pt idx="744">
                  <c:v>290625000</c:v>
                </c:pt>
                <c:pt idx="745">
                  <c:v>291015625</c:v>
                </c:pt>
                <c:pt idx="746">
                  <c:v>291406250</c:v>
                </c:pt>
                <c:pt idx="747">
                  <c:v>291796875</c:v>
                </c:pt>
                <c:pt idx="748">
                  <c:v>292187500</c:v>
                </c:pt>
                <c:pt idx="749">
                  <c:v>292578125</c:v>
                </c:pt>
                <c:pt idx="750">
                  <c:v>292968750</c:v>
                </c:pt>
                <c:pt idx="751">
                  <c:v>293359375</c:v>
                </c:pt>
                <c:pt idx="752">
                  <c:v>293750000</c:v>
                </c:pt>
                <c:pt idx="753">
                  <c:v>294140625</c:v>
                </c:pt>
                <c:pt idx="754">
                  <c:v>294531250</c:v>
                </c:pt>
                <c:pt idx="755">
                  <c:v>294921875</c:v>
                </c:pt>
                <c:pt idx="756">
                  <c:v>295312500</c:v>
                </c:pt>
                <c:pt idx="757">
                  <c:v>295703125</c:v>
                </c:pt>
                <c:pt idx="758">
                  <c:v>296093750</c:v>
                </c:pt>
                <c:pt idx="759">
                  <c:v>296484375</c:v>
                </c:pt>
                <c:pt idx="760">
                  <c:v>296875000</c:v>
                </c:pt>
                <c:pt idx="761">
                  <c:v>297265625</c:v>
                </c:pt>
                <c:pt idx="762">
                  <c:v>297656250</c:v>
                </c:pt>
                <c:pt idx="763">
                  <c:v>298046875</c:v>
                </c:pt>
                <c:pt idx="764">
                  <c:v>298437500</c:v>
                </c:pt>
                <c:pt idx="765">
                  <c:v>298828125</c:v>
                </c:pt>
                <c:pt idx="766">
                  <c:v>299218750</c:v>
                </c:pt>
                <c:pt idx="767">
                  <c:v>299609375</c:v>
                </c:pt>
                <c:pt idx="768">
                  <c:v>300000000</c:v>
                </c:pt>
                <c:pt idx="769">
                  <c:v>300390625</c:v>
                </c:pt>
                <c:pt idx="770">
                  <c:v>300781250</c:v>
                </c:pt>
                <c:pt idx="771">
                  <c:v>301171875</c:v>
                </c:pt>
                <c:pt idx="772">
                  <c:v>301562500</c:v>
                </c:pt>
                <c:pt idx="773">
                  <c:v>301953125</c:v>
                </c:pt>
                <c:pt idx="774">
                  <c:v>302343750</c:v>
                </c:pt>
                <c:pt idx="775">
                  <c:v>302734375</c:v>
                </c:pt>
                <c:pt idx="776">
                  <c:v>303125000</c:v>
                </c:pt>
                <c:pt idx="777">
                  <c:v>303515625</c:v>
                </c:pt>
                <c:pt idx="778">
                  <c:v>303906250</c:v>
                </c:pt>
                <c:pt idx="779">
                  <c:v>304296875</c:v>
                </c:pt>
                <c:pt idx="780">
                  <c:v>304687500</c:v>
                </c:pt>
                <c:pt idx="781">
                  <c:v>305078125</c:v>
                </c:pt>
                <c:pt idx="782">
                  <c:v>305468750</c:v>
                </c:pt>
                <c:pt idx="783">
                  <c:v>305859375</c:v>
                </c:pt>
                <c:pt idx="784">
                  <c:v>306250000</c:v>
                </c:pt>
                <c:pt idx="785">
                  <c:v>306640625</c:v>
                </c:pt>
                <c:pt idx="786">
                  <c:v>307031250</c:v>
                </c:pt>
                <c:pt idx="787">
                  <c:v>307421875</c:v>
                </c:pt>
                <c:pt idx="788">
                  <c:v>307812500</c:v>
                </c:pt>
                <c:pt idx="789">
                  <c:v>308203125</c:v>
                </c:pt>
                <c:pt idx="790">
                  <c:v>308593750</c:v>
                </c:pt>
                <c:pt idx="791">
                  <c:v>308984375</c:v>
                </c:pt>
                <c:pt idx="792">
                  <c:v>309375000</c:v>
                </c:pt>
                <c:pt idx="793">
                  <c:v>309765625</c:v>
                </c:pt>
                <c:pt idx="794">
                  <c:v>310156250</c:v>
                </c:pt>
                <c:pt idx="795">
                  <c:v>310546875</c:v>
                </c:pt>
                <c:pt idx="796">
                  <c:v>310937500</c:v>
                </c:pt>
                <c:pt idx="797">
                  <c:v>311328125</c:v>
                </c:pt>
                <c:pt idx="798">
                  <c:v>311718750</c:v>
                </c:pt>
                <c:pt idx="799">
                  <c:v>312109375</c:v>
                </c:pt>
                <c:pt idx="800">
                  <c:v>312500000</c:v>
                </c:pt>
                <c:pt idx="801">
                  <c:v>312890625</c:v>
                </c:pt>
                <c:pt idx="802">
                  <c:v>313281250</c:v>
                </c:pt>
                <c:pt idx="803">
                  <c:v>313671875</c:v>
                </c:pt>
                <c:pt idx="804">
                  <c:v>314062500</c:v>
                </c:pt>
                <c:pt idx="805">
                  <c:v>314453125</c:v>
                </c:pt>
                <c:pt idx="806">
                  <c:v>314843750</c:v>
                </c:pt>
                <c:pt idx="807">
                  <c:v>315234375</c:v>
                </c:pt>
                <c:pt idx="808">
                  <c:v>315625000</c:v>
                </c:pt>
                <c:pt idx="809">
                  <c:v>316015625</c:v>
                </c:pt>
                <c:pt idx="810">
                  <c:v>316406250</c:v>
                </c:pt>
                <c:pt idx="811">
                  <c:v>316796875</c:v>
                </c:pt>
                <c:pt idx="812">
                  <c:v>317187500</c:v>
                </c:pt>
                <c:pt idx="813">
                  <c:v>317578125</c:v>
                </c:pt>
                <c:pt idx="814">
                  <c:v>317968750</c:v>
                </c:pt>
                <c:pt idx="815">
                  <c:v>318359375</c:v>
                </c:pt>
                <c:pt idx="816">
                  <c:v>318750000</c:v>
                </c:pt>
                <c:pt idx="817">
                  <c:v>319140625</c:v>
                </c:pt>
                <c:pt idx="818">
                  <c:v>319531250</c:v>
                </c:pt>
                <c:pt idx="819">
                  <c:v>319921875</c:v>
                </c:pt>
                <c:pt idx="820">
                  <c:v>320312500</c:v>
                </c:pt>
                <c:pt idx="821">
                  <c:v>320703125</c:v>
                </c:pt>
                <c:pt idx="822">
                  <c:v>321093750</c:v>
                </c:pt>
                <c:pt idx="823">
                  <c:v>321484375</c:v>
                </c:pt>
                <c:pt idx="824">
                  <c:v>321875000</c:v>
                </c:pt>
                <c:pt idx="825">
                  <c:v>322265625</c:v>
                </c:pt>
                <c:pt idx="826">
                  <c:v>322656250</c:v>
                </c:pt>
                <c:pt idx="827">
                  <c:v>323046875</c:v>
                </c:pt>
                <c:pt idx="828">
                  <c:v>323437500</c:v>
                </c:pt>
                <c:pt idx="829">
                  <c:v>323828125</c:v>
                </c:pt>
                <c:pt idx="830">
                  <c:v>324218750</c:v>
                </c:pt>
                <c:pt idx="831">
                  <c:v>324609375</c:v>
                </c:pt>
                <c:pt idx="832">
                  <c:v>325000000</c:v>
                </c:pt>
                <c:pt idx="833">
                  <c:v>325390625</c:v>
                </c:pt>
                <c:pt idx="834">
                  <c:v>325781250</c:v>
                </c:pt>
                <c:pt idx="835">
                  <c:v>326171875</c:v>
                </c:pt>
                <c:pt idx="836">
                  <c:v>326562500</c:v>
                </c:pt>
                <c:pt idx="837">
                  <c:v>326953125</c:v>
                </c:pt>
                <c:pt idx="838">
                  <c:v>327343750</c:v>
                </c:pt>
                <c:pt idx="839">
                  <c:v>327734375</c:v>
                </c:pt>
                <c:pt idx="840">
                  <c:v>328125000</c:v>
                </c:pt>
                <c:pt idx="841">
                  <c:v>328515625</c:v>
                </c:pt>
                <c:pt idx="842">
                  <c:v>328906250</c:v>
                </c:pt>
                <c:pt idx="843">
                  <c:v>329296875</c:v>
                </c:pt>
                <c:pt idx="844">
                  <c:v>329687500</c:v>
                </c:pt>
                <c:pt idx="845">
                  <c:v>330078125</c:v>
                </c:pt>
                <c:pt idx="846">
                  <c:v>330468750</c:v>
                </c:pt>
                <c:pt idx="847">
                  <c:v>330859375</c:v>
                </c:pt>
                <c:pt idx="848">
                  <c:v>331250000</c:v>
                </c:pt>
                <c:pt idx="849">
                  <c:v>331640625</c:v>
                </c:pt>
                <c:pt idx="850">
                  <c:v>332031250</c:v>
                </c:pt>
                <c:pt idx="851">
                  <c:v>332421875</c:v>
                </c:pt>
                <c:pt idx="852">
                  <c:v>332812500</c:v>
                </c:pt>
                <c:pt idx="853">
                  <c:v>333203125</c:v>
                </c:pt>
                <c:pt idx="854">
                  <c:v>333593750</c:v>
                </c:pt>
                <c:pt idx="855">
                  <c:v>333984375</c:v>
                </c:pt>
                <c:pt idx="856">
                  <c:v>334375000</c:v>
                </c:pt>
                <c:pt idx="857">
                  <c:v>334765625</c:v>
                </c:pt>
                <c:pt idx="858">
                  <c:v>335156250</c:v>
                </c:pt>
                <c:pt idx="859">
                  <c:v>335546875</c:v>
                </c:pt>
                <c:pt idx="860">
                  <c:v>335937500</c:v>
                </c:pt>
                <c:pt idx="861">
                  <c:v>336328125</c:v>
                </c:pt>
                <c:pt idx="862">
                  <c:v>336718750</c:v>
                </c:pt>
                <c:pt idx="863">
                  <c:v>337109375</c:v>
                </c:pt>
                <c:pt idx="864">
                  <c:v>337500000</c:v>
                </c:pt>
                <c:pt idx="865">
                  <c:v>337890625</c:v>
                </c:pt>
                <c:pt idx="866">
                  <c:v>338281250</c:v>
                </c:pt>
                <c:pt idx="867">
                  <c:v>338671875</c:v>
                </c:pt>
                <c:pt idx="868">
                  <c:v>339062500</c:v>
                </c:pt>
                <c:pt idx="869">
                  <c:v>339453125</c:v>
                </c:pt>
                <c:pt idx="870">
                  <c:v>339843750</c:v>
                </c:pt>
                <c:pt idx="871">
                  <c:v>340234375</c:v>
                </c:pt>
                <c:pt idx="872">
                  <c:v>340625000</c:v>
                </c:pt>
                <c:pt idx="873">
                  <c:v>341015625</c:v>
                </c:pt>
                <c:pt idx="874">
                  <c:v>341406250</c:v>
                </c:pt>
                <c:pt idx="875">
                  <c:v>341796875</c:v>
                </c:pt>
                <c:pt idx="876">
                  <c:v>342187500</c:v>
                </c:pt>
                <c:pt idx="877">
                  <c:v>342578125</c:v>
                </c:pt>
                <c:pt idx="878">
                  <c:v>342968750</c:v>
                </c:pt>
                <c:pt idx="879">
                  <c:v>343359375</c:v>
                </c:pt>
                <c:pt idx="880">
                  <c:v>343750000</c:v>
                </c:pt>
                <c:pt idx="881">
                  <c:v>344140625</c:v>
                </c:pt>
                <c:pt idx="882">
                  <c:v>344531250</c:v>
                </c:pt>
                <c:pt idx="883">
                  <c:v>344921875</c:v>
                </c:pt>
                <c:pt idx="884">
                  <c:v>345312500</c:v>
                </c:pt>
                <c:pt idx="885">
                  <c:v>345703125</c:v>
                </c:pt>
                <c:pt idx="886">
                  <c:v>346093750</c:v>
                </c:pt>
                <c:pt idx="887">
                  <c:v>346484375</c:v>
                </c:pt>
                <c:pt idx="888">
                  <c:v>346875000</c:v>
                </c:pt>
                <c:pt idx="889">
                  <c:v>347265625</c:v>
                </c:pt>
                <c:pt idx="890">
                  <c:v>347656250</c:v>
                </c:pt>
                <c:pt idx="891">
                  <c:v>348046875</c:v>
                </c:pt>
                <c:pt idx="892">
                  <c:v>348437500</c:v>
                </c:pt>
                <c:pt idx="893">
                  <c:v>348828125</c:v>
                </c:pt>
                <c:pt idx="894">
                  <c:v>349218750</c:v>
                </c:pt>
                <c:pt idx="895">
                  <c:v>349609375</c:v>
                </c:pt>
                <c:pt idx="896">
                  <c:v>350000000</c:v>
                </c:pt>
                <c:pt idx="897">
                  <c:v>350390625</c:v>
                </c:pt>
                <c:pt idx="898">
                  <c:v>350781250</c:v>
                </c:pt>
                <c:pt idx="899">
                  <c:v>351171875</c:v>
                </c:pt>
                <c:pt idx="900">
                  <c:v>351562500</c:v>
                </c:pt>
                <c:pt idx="901">
                  <c:v>351953125</c:v>
                </c:pt>
                <c:pt idx="902">
                  <c:v>352343750</c:v>
                </c:pt>
                <c:pt idx="903">
                  <c:v>352734375</c:v>
                </c:pt>
                <c:pt idx="904">
                  <c:v>353125000</c:v>
                </c:pt>
                <c:pt idx="905">
                  <c:v>353515625</c:v>
                </c:pt>
                <c:pt idx="906">
                  <c:v>353906250</c:v>
                </c:pt>
                <c:pt idx="907">
                  <c:v>354296875</c:v>
                </c:pt>
                <c:pt idx="908">
                  <c:v>354687500</c:v>
                </c:pt>
                <c:pt idx="909">
                  <c:v>355078125</c:v>
                </c:pt>
                <c:pt idx="910">
                  <c:v>355468750</c:v>
                </c:pt>
                <c:pt idx="911">
                  <c:v>355859375</c:v>
                </c:pt>
                <c:pt idx="912">
                  <c:v>356250000</c:v>
                </c:pt>
                <c:pt idx="913">
                  <c:v>356640625</c:v>
                </c:pt>
                <c:pt idx="914">
                  <c:v>357031250</c:v>
                </c:pt>
                <c:pt idx="915">
                  <c:v>357421875</c:v>
                </c:pt>
                <c:pt idx="916">
                  <c:v>357812500</c:v>
                </c:pt>
                <c:pt idx="917">
                  <c:v>358203125</c:v>
                </c:pt>
                <c:pt idx="918">
                  <c:v>358593750</c:v>
                </c:pt>
                <c:pt idx="919">
                  <c:v>358984375</c:v>
                </c:pt>
                <c:pt idx="920">
                  <c:v>359375000</c:v>
                </c:pt>
                <c:pt idx="921">
                  <c:v>359765625</c:v>
                </c:pt>
                <c:pt idx="922">
                  <c:v>360156250</c:v>
                </c:pt>
                <c:pt idx="923">
                  <c:v>360546875</c:v>
                </c:pt>
                <c:pt idx="924">
                  <c:v>360937500</c:v>
                </c:pt>
                <c:pt idx="925">
                  <c:v>361328125</c:v>
                </c:pt>
                <c:pt idx="926">
                  <c:v>361718750</c:v>
                </c:pt>
                <c:pt idx="927">
                  <c:v>362109375</c:v>
                </c:pt>
                <c:pt idx="928">
                  <c:v>362500000</c:v>
                </c:pt>
                <c:pt idx="929">
                  <c:v>362890625</c:v>
                </c:pt>
                <c:pt idx="930">
                  <c:v>363281250</c:v>
                </c:pt>
                <c:pt idx="931">
                  <c:v>363671875</c:v>
                </c:pt>
                <c:pt idx="932">
                  <c:v>364062500</c:v>
                </c:pt>
                <c:pt idx="933">
                  <c:v>364453125</c:v>
                </c:pt>
                <c:pt idx="934">
                  <c:v>364843750</c:v>
                </c:pt>
                <c:pt idx="935">
                  <c:v>365234375</c:v>
                </c:pt>
                <c:pt idx="936">
                  <c:v>365625000</c:v>
                </c:pt>
                <c:pt idx="937">
                  <c:v>366015625</c:v>
                </c:pt>
                <c:pt idx="938">
                  <c:v>366406250</c:v>
                </c:pt>
                <c:pt idx="939">
                  <c:v>366796875</c:v>
                </c:pt>
                <c:pt idx="940">
                  <c:v>367187500</c:v>
                </c:pt>
                <c:pt idx="941">
                  <c:v>367578125</c:v>
                </c:pt>
                <c:pt idx="942">
                  <c:v>367968750</c:v>
                </c:pt>
                <c:pt idx="943">
                  <c:v>368359375</c:v>
                </c:pt>
                <c:pt idx="944">
                  <c:v>368750000</c:v>
                </c:pt>
                <c:pt idx="945">
                  <c:v>369140625</c:v>
                </c:pt>
                <c:pt idx="946">
                  <c:v>369531250</c:v>
                </c:pt>
                <c:pt idx="947">
                  <c:v>369921875</c:v>
                </c:pt>
                <c:pt idx="948">
                  <c:v>370312500</c:v>
                </c:pt>
                <c:pt idx="949">
                  <c:v>370703125</c:v>
                </c:pt>
                <c:pt idx="950">
                  <c:v>371093750</c:v>
                </c:pt>
                <c:pt idx="951">
                  <c:v>371484375</c:v>
                </c:pt>
                <c:pt idx="952">
                  <c:v>371875000</c:v>
                </c:pt>
                <c:pt idx="953">
                  <c:v>372265625</c:v>
                </c:pt>
                <c:pt idx="954">
                  <c:v>372656250</c:v>
                </c:pt>
                <c:pt idx="955">
                  <c:v>373046875</c:v>
                </c:pt>
                <c:pt idx="956">
                  <c:v>373437500</c:v>
                </c:pt>
                <c:pt idx="957">
                  <c:v>373828125</c:v>
                </c:pt>
                <c:pt idx="958">
                  <c:v>374218750</c:v>
                </c:pt>
                <c:pt idx="959">
                  <c:v>374609375</c:v>
                </c:pt>
                <c:pt idx="960">
                  <c:v>375000000</c:v>
                </c:pt>
                <c:pt idx="961">
                  <c:v>375390625</c:v>
                </c:pt>
                <c:pt idx="962">
                  <c:v>375781250</c:v>
                </c:pt>
                <c:pt idx="963">
                  <c:v>376171875</c:v>
                </c:pt>
                <c:pt idx="964">
                  <c:v>376562500</c:v>
                </c:pt>
                <c:pt idx="965">
                  <c:v>376953125</c:v>
                </c:pt>
                <c:pt idx="966">
                  <c:v>377343750</c:v>
                </c:pt>
                <c:pt idx="967">
                  <c:v>377734375</c:v>
                </c:pt>
                <c:pt idx="968">
                  <c:v>378125000</c:v>
                </c:pt>
                <c:pt idx="969">
                  <c:v>378515625</c:v>
                </c:pt>
                <c:pt idx="970">
                  <c:v>378906250</c:v>
                </c:pt>
                <c:pt idx="971">
                  <c:v>379296875</c:v>
                </c:pt>
                <c:pt idx="972">
                  <c:v>379687500</c:v>
                </c:pt>
                <c:pt idx="973">
                  <c:v>380078125</c:v>
                </c:pt>
                <c:pt idx="974">
                  <c:v>380468750</c:v>
                </c:pt>
                <c:pt idx="975">
                  <c:v>380859375</c:v>
                </c:pt>
                <c:pt idx="976">
                  <c:v>381250000</c:v>
                </c:pt>
                <c:pt idx="977">
                  <c:v>381640625</c:v>
                </c:pt>
                <c:pt idx="978">
                  <c:v>382031250</c:v>
                </c:pt>
                <c:pt idx="979">
                  <c:v>382421875</c:v>
                </c:pt>
                <c:pt idx="980">
                  <c:v>382812500</c:v>
                </c:pt>
                <c:pt idx="981">
                  <c:v>383203125</c:v>
                </c:pt>
                <c:pt idx="982">
                  <c:v>383593750</c:v>
                </c:pt>
                <c:pt idx="983">
                  <c:v>383984375</c:v>
                </c:pt>
                <c:pt idx="984">
                  <c:v>384375000</c:v>
                </c:pt>
                <c:pt idx="985">
                  <c:v>384765625</c:v>
                </c:pt>
                <c:pt idx="986">
                  <c:v>385156250</c:v>
                </c:pt>
                <c:pt idx="987">
                  <c:v>385546875</c:v>
                </c:pt>
                <c:pt idx="988">
                  <c:v>385937500</c:v>
                </c:pt>
                <c:pt idx="989">
                  <c:v>386328125</c:v>
                </c:pt>
                <c:pt idx="990">
                  <c:v>386718750</c:v>
                </c:pt>
                <c:pt idx="991">
                  <c:v>387109375</c:v>
                </c:pt>
                <c:pt idx="992">
                  <c:v>387500000</c:v>
                </c:pt>
                <c:pt idx="993">
                  <c:v>387890625</c:v>
                </c:pt>
                <c:pt idx="994">
                  <c:v>388281250</c:v>
                </c:pt>
                <c:pt idx="995">
                  <c:v>388671875</c:v>
                </c:pt>
                <c:pt idx="996">
                  <c:v>389062500</c:v>
                </c:pt>
                <c:pt idx="997">
                  <c:v>389453125</c:v>
                </c:pt>
                <c:pt idx="998">
                  <c:v>389843750</c:v>
                </c:pt>
                <c:pt idx="999">
                  <c:v>390234375</c:v>
                </c:pt>
                <c:pt idx="1000">
                  <c:v>390625000</c:v>
                </c:pt>
              </c:numCache>
            </c:numRef>
          </c:xVal>
          <c:yVal>
            <c:numRef>
              <c:f>Sheet1!$E$10:$E$1010</c:f>
              <c:numCache>
                <c:formatCode>General</c:formatCode>
                <c:ptCount val="1001"/>
                <c:pt idx="0">
                  <c:v>0</c:v>
                </c:pt>
                <c:pt idx="1">
                  <c:v>7.37971263786497E-087</c:v>
                </c:pt>
                <c:pt idx="2">
                  <c:v>2.79857336224181E-043</c:v>
                </c:pt>
                <c:pt idx="3">
                  <c:v>1.02426362367457E-028</c:v>
                </c:pt>
                <c:pt idx="4">
                  <c:v>2.04212061047504E-021</c:v>
                </c:pt>
                <c:pt idx="5">
                  <c:v>5.01709049483192E-017</c:v>
                </c:pt>
                <c:pt idx="6">
                  <c:v>4.30845205469873E-014</c:v>
                </c:pt>
                <c:pt idx="7">
                  <c:v>5.43071321058329E-012</c:v>
                </c:pt>
                <c:pt idx="8">
                  <c:v>2.06019612453357E-010</c:v>
                </c:pt>
                <c:pt idx="9">
                  <c:v>3.50649181586221E-009</c:v>
                </c:pt>
                <c:pt idx="10">
                  <c:v>3.40310230989095E-008</c:v>
                </c:pt>
                <c:pt idx="11">
                  <c:v>2.19397724339778E-007</c:v>
                </c:pt>
                <c:pt idx="12">
                  <c:v>1.04038089608271E-006</c:v>
                </c:pt>
                <c:pt idx="13">
                  <c:v>3.89416705889356E-006</c:v>
                </c:pt>
                <c:pt idx="14">
                  <c:v>1.21008548316887E-005</c:v>
                </c:pt>
                <c:pt idx="15">
                  <c:v>3.23953560069948E-005</c:v>
                </c:pt>
                <c:pt idx="16">
                  <c:v>7.68226212636242E-005</c:v>
                </c:pt>
                <c:pt idx="17">
                  <c:v>0.000164845130823087</c:v>
                </c:pt>
                <c:pt idx="18">
                  <c:v>0.000325414641378763</c:v>
                </c:pt>
                <c:pt idx="19">
                  <c:v>0.000598763904260826</c:v>
                </c:pt>
                <c:pt idx="20">
                  <c:v>0.00103772500175991</c:v>
                </c:pt>
                <c:pt idx="21">
                  <c:v>0.00170845643942701</c:v>
                </c:pt>
                <c:pt idx="22">
                  <c:v>0.00269053992065149</c:v>
                </c:pt>
                <c:pt idx="23">
                  <c:v>0.0040764751773434</c:v>
                </c:pt>
                <c:pt idx="24">
                  <c:v>0.00597065014094352</c:v>
                </c:pt>
                <c:pt idx="25">
                  <c:v>0.00848789281127615</c:v>
                </c:pt>
                <c:pt idx="26">
                  <c:v>0.0117517227832909</c:v>
                </c:pt>
                <c:pt idx="27">
                  <c:v>0.0158924185807411</c:v>
                </c:pt>
                <c:pt idx="28">
                  <c:v>0.0210450060869207</c:v>
                </c:pt>
                <c:pt idx="29">
                  <c:v>0.0273472573373747</c:v>
                </c:pt>
                <c:pt idx="30">
                  <c:v>0.0349377708026125</c:v>
                </c:pt>
                <c:pt idx="31">
                  <c:v>0.0439541862118128</c:v>
                </c:pt>
                <c:pt idx="32">
                  <c:v>0.0545315703376245</c:v>
                </c:pt>
                <c:pt idx="33">
                  <c:v>0.0668009957390777</c:v>
                </c:pt>
                <c:pt idx="34">
                  <c:v>0.0808883225498798</c:v>
                </c:pt>
                <c:pt idx="35">
                  <c:v>0.096913184001646</c:v>
                </c:pt>
                <c:pt idx="36">
                  <c:v>0.114988169296752</c:v>
                </c:pt>
                <c:pt idx="37">
                  <c:v>0.13521819240487</c:v>
                </c:pt>
                <c:pt idx="38">
                  <c:v>0.157700032023715</c:v>
                </c:pt>
                <c:pt idx="39">
                  <c:v>0.182522025992284</c:v>
                </c:pt>
                <c:pt idx="40">
                  <c:v>0.209763902572342</c:v>
                </c:pt>
                <c:pt idx="41">
                  <c:v>0.239496730956294</c:v>
                </c:pt>
                <c:pt idx="42">
                  <c:v>0.271782973892578</c:v>
                </c:pt>
                <c:pt idx="43">
                  <c:v>0.306676626259764</c:v>
                </c:pt>
                <c:pt idx="44">
                  <c:v>0.344223424621044</c:v>
                </c:pt>
                <c:pt idx="45">
                  <c:v>0.384461114138266</c:v>
                </c:pt>
                <c:pt idx="46">
                  <c:v>0.427419760633061</c:v>
                </c:pt>
                <c:pt idx="47">
                  <c:v>0.473122096989378</c:v>
                </c:pt>
                <c:pt idx="48">
                  <c:v>0.521583894452336</c:v>
                </c:pt>
                <c:pt idx="49">
                  <c:v>0.572814350663123</c:v>
                </c:pt>
                <c:pt idx="50">
                  <c:v>0.626816487460334</c:v>
                </c:pt>
                <c:pt idx="51">
                  <c:v>0.683587552564667</c:v>
                </c:pt>
                <c:pt idx="52">
                  <c:v>0.743119420242703</c:v>
                </c:pt>
                <c:pt idx="53">
                  <c:v>0.805398986917399</c:v>
                </c:pt>
                <c:pt idx="54">
                  <c:v>0.87040855846199</c:v>
                </c:pt>
                <c:pt idx="55">
                  <c:v>0.938126226586117</c:v>
                </c:pt>
                <c:pt idx="56">
                  <c:v>1.00852623230536</c:v>
                </c:pt>
                <c:pt idx="57">
                  <c:v>1.08157931498591</c:v>
                </c:pt>
                <c:pt idx="58">
                  <c:v>1.15725304588282</c:v>
                </c:pt>
                <c:pt idx="59">
                  <c:v>1.23551214545063</c:v>
                </c:pt>
                <c:pt idx="60">
                  <c:v>1.31631878400758</c:v>
                </c:pt>
                <c:pt idx="61">
                  <c:v>1.39963286558521</c:v>
                </c:pt>
                <c:pt idx="62">
                  <c:v>1.48541229500076</c:v>
                </c:pt>
                <c:pt idx="63">
                  <c:v>1.57361322835713</c:v>
                </c:pt>
                <c:pt idx="64">
                  <c:v>1.66419030730801</c:v>
                </c:pt>
                <c:pt idx="65">
                  <c:v>1.75709687753089</c:v>
                </c:pt>
                <c:pt idx="66">
                  <c:v>1.85228519193047</c:v>
                </c:pt>
                <c:pt idx="67">
                  <c:v>1.94970659915455</c:v>
                </c:pt>
                <c:pt idx="68">
                  <c:v>2.04931171804666</c:v>
                </c:pt>
                <c:pt idx="69">
                  <c:v>2.15105059868708</c:v>
                </c:pt>
                <c:pt idx="70">
                  <c:v>2.25487287068942</c:v>
                </c:pt>
                <c:pt idx="71">
                  <c:v>2.36072787942552</c:v>
                </c:pt>
                <c:pt idx="72">
                  <c:v>2.46856481084927</c:v>
                </c:pt>
                <c:pt idx="73">
                  <c:v>2.57833280558056</c:v>
                </c:pt>
                <c:pt idx="74">
                  <c:v>2.68998106289723</c:v>
                </c:pt>
                <c:pt idx="75">
                  <c:v>2.8034589352644</c:v>
                </c:pt>
                <c:pt idx="76">
                  <c:v>2.91871601401001</c:v>
                </c:pt>
                <c:pt idx="77">
                  <c:v>3.03570220673197</c:v>
                </c:pt>
                <c:pt idx="78">
                  <c:v>3.15436780699785</c:v>
                </c:pt>
                <c:pt idx="79">
                  <c:v>3.27466355687221</c:v>
                </c:pt>
                <c:pt idx="80">
                  <c:v>3.39654070278075</c:v>
                </c:pt>
                <c:pt idx="81">
                  <c:v>3.51995104519366</c:v>
                </c:pt>
                <c:pt idx="82">
                  <c:v>3.64484698258508</c:v>
                </c:pt>
                <c:pt idx="83">
                  <c:v>3.77118155009905</c:v>
                </c:pt>
                <c:pt idx="84">
                  <c:v>3.8989084533278</c:v>
                </c:pt>
                <c:pt idx="85">
                  <c:v>4.02798209758327</c:v>
                </c:pt>
                <c:pt idx="86">
                  <c:v>4.15835761301942</c:v>
                </c:pt>
                <c:pt idx="87">
                  <c:v>4.28999087594006</c:v>
                </c:pt>
                <c:pt idx="88">
                  <c:v>4.42283852660516</c:v>
                </c:pt>
                <c:pt idx="89">
                  <c:v>4.55685798382786</c:v>
                </c:pt>
                <c:pt idx="90">
                  <c:v>4.69200745663478</c:v>
                </c:pt>
                <c:pt idx="91">
                  <c:v>4.8282459532433</c:v>
                </c:pt>
                <c:pt idx="92">
                  <c:v>4.96553328759194</c:v>
                </c:pt>
                <c:pt idx="93">
                  <c:v>5.10383008364314</c:v>
                </c:pt>
                <c:pt idx="94">
                  <c:v>5.24309777766216</c:v>
                </c:pt>
                <c:pt idx="95">
                  <c:v>5.38329861866062</c:v>
                </c:pt>
                <c:pt idx="96">
                  <c:v>5.52439566717993</c:v>
                </c:pt>
                <c:pt idx="97">
                  <c:v>5.66635279257609</c:v>
                </c:pt>
                <c:pt idx="98">
                  <c:v>5.8091346689556</c:v>
                </c:pt>
                <c:pt idx="99">
                  <c:v>5.95270676990081</c:v>
                </c:pt>
                <c:pt idx="100">
                  <c:v>6.09703536211203</c:v>
                </c:pt>
                <c:pt idx="101">
                  <c:v>6.24208749808408</c:v>
                </c:pt>
                <c:pt idx="102">
                  <c:v>6.38783100792564</c:v>
                </c:pt>
                <c:pt idx="103">
                  <c:v>6.53423449042093</c:v>
                </c:pt>
                <c:pt idx="104">
                  <c:v>6.68126730342553</c:v>
                </c:pt>
                <c:pt idx="105">
                  <c:v>6.82889955368028</c:v>
                </c:pt>
                <c:pt idx="106">
                  <c:v>6.97710208612072</c:v>
                </c:pt>
                <c:pt idx="107">
                  <c:v>7.1258464727526</c:v>
                </c:pt>
                <c:pt idx="108">
                  <c:v>7.27510500115852</c:v>
                </c:pt>
                <c:pt idx="109">
                  <c:v>7.42485066269468</c:v>
                </c:pt>
                <c:pt idx="110">
                  <c:v>7.57505714043217</c:v>
                </c:pt>
                <c:pt idx="111">
                  <c:v>7.72569879689184</c:v>
                </c:pt>
                <c:pt idx="112">
                  <c:v>7.87675066161809</c:v>
                </c:pt>
                <c:pt idx="113">
                  <c:v>8.02818841863221</c:v>
                </c:pt>
                <c:pt idx="114">
                  <c:v>8.17998839380255</c:v>
                </c:pt>
                <c:pt idx="115">
                  <c:v>8.33212754216529</c:v>
                </c:pt>
                <c:pt idx="116">
                  <c:v>8.48458343522612</c:v>
                </c:pt>
                <c:pt idx="117">
                  <c:v>8.63733424827056</c:v>
                </c:pt>
                <c:pt idx="118">
                  <c:v>8.79035874770763</c:v>
                </c:pt>
                <c:pt idx="119">
                  <c:v>8.94363627846921</c:v>
                </c:pt>
                <c:pt idx="120">
                  <c:v>9.09714675148509</c:v>
                </c:pt>
                <c:pt idx="121">
                  <c:v>9.25087063125165</c:v>
                </c:pt>
                <c:pt idx="122">
                  <c:v>9.40478892351</c:v>
                </c:pt>
                <c:pt idx="123">
                  <c:v>9.55888316304786</c:v>
                </c:pt>
                <c:pt idx="124">
                  <c:v>9.71313540163743</c:v>
                </c:pt>
                <c:pt idx="125">
                  <c:v>9.86752819612056</c:v>
                </c:pt>
                <c:pt idx="126">
                  <c:v>10.0220445966505</c:v>
                </c:pt>
                <c:pt idx="127">
                  <c:v>10.1766681350989</c:v>
                </c:pt>
                <c:pt idx="128">
                  <c:v>10.3313828136346</c:v>
                </c:pt>
                <c:pt idx="129">
                  <c:v>10.4861730934813</c:v>
                </c:pt>
                <c:pt idx="130">
                  <c:v>10.6410238838583</c:v>
                </c:pt>
                <c:pt idx="131">
                  <c:v>10.7959205311089</c:v>
                </c:pt>
                <c:pt idx="132">
                  <c:v>10.9508488080204</c:v>
                </c:pt>
                <c:pt idx="133">
                  <c:v>11.1057949033374</c:v>
                </c:pt>
                <c:pt idx="134">
                  <c:v>11.2607454114714</c:v>
                </c:pt>
                <c:pt idx="135">
                  <c:v>11.4156873224079</c:v>
                </c:pt>
                <c:pt idx="136">
                  <c:v>11.5706080118108</c:v>
                </c:pt>
                <c:pt idx="137">
                  <c:v>11.725495231327</c:v>
                </c:pt>
                <c:pt idx="138">
                  <c:v>11.8803370990881</c:v>
                </c:pt>
                <c:pt idx="139">
                  <c:v>12.0351220904116</c:v>
                </c:pt>
                <c:pt idx="140">
                  <c:v>12.1898390286979</c:v>
                </c:pt>
                <c:pt idx="141">
                  <c:v>12.3444770765254</c:v>
                </c:pt>
                <c:pt idx="142">
                  <c:v>12.4990257269384</c:v>
                </c:pt>
                <c:pt idx="143">
                  <c:v>12.6534747949299</c:v>
                </c:pt>
                <c:pt idx="144">
                  <c:v>12.8078144091143</c:v>
                </c:pt>
                <c:pt idx="145">
                  <c:v>12.9620350035899</c:v>
                </c:pt>
                <c:pt idx="146">
                  <c:v>13.1161273099876</c:v>
                </c:pt>
                <c:pt idx="147">
                  <c:v>13.2700823497048</c:v>
                </c:pt>
                <c:pt idx="148">
                  <c:v>13.4238914263199</c:v>
                </c:pt>
                <c:pt idx="149">
                  <c:v>13.5775461181871</c:v>
                </c:pt>
                <c:pt idx="150">
                  <c:v>13.7310382712064</c:v>
                </c:pt>
                <c:pt idx="151">
                  <c:v>13.8843599917675</c:v>
                </c:pt>
                <c:pt idx="152">
                  <c:v>14.0375036398639</c:v>
                </c:pt>
                <c:pt idx="153">
                  <c:v>14.1904618223749</c:v>
                </c:pt>
                <c:pt idx="154">
                  <c:v>14.3432273865111</c:v>
                </c:pt>
                <c:pt idx="155">
                  <c:v>14.4957934134221</c:v>
                </c:pt>
                <c:pt idx="156">
                  <c:v>14.6481532119613</c:v>
                </c:pt>
                <c:pt idx="157">
                  <c:v>14.800300312607</c:v>
                </c:pt>
                <c:pt idx="158">
                  <c:v>14.9522284615345</c:v>
                </c:pt>
                <c:pt idx="159">
                  <c:v>15.1039316148368</c:v>
                </c:pt>
                <c:pt idx="160">
                  <c:v>15.2554039328922</c:v>
                </c:pt>
                <c:pt idx="161">
                  <c:v>15.4066397748727</c:v>
                </c:pt>
                <c:pt idx="162">
                  <c:v>15.5576336933935</c:v>
                </c:pt>
                <c:pt idx="163">
                  <c:v>15.7083804292976</c:v>
                </c:pt>
                <c:pt idx="164">
                  <c:v>15.8588749065742</c:v>
                </c:pt>
                <c:pt idx="165">
                  <c:v>16.0091122274079</c:v>
                </c:pt>
                <c:pt idx="166">
                  <c:v>16.1590876673542</c:v>
                </c:pt>
                <c:pt idx="167">
                  <c:v>16.3087966706403</c:v>
                </c:pt>
                <c:pt idx="168">
                  <c:v>16.4582348455866</c:v>
                </c:pt>
                <c:pt idx="169">
                  <c:v>16.6073979601475</c:v>
                </c:pt>
                <c:pt idx="170">
                  <c:v>16.7562819375675</c:v>
                </c:pt>
                <c:pt idx="171">
                  <c:v>16.9048828521504</c:v>
                </c:pt>
                <c:pt idx="172">
                  <c:v>17.0531969251389</c:v>
                </c:pt>
                <c:pt idx="173">
                  <c:v>17.2012205207017</c:v>
                </c:pt>
                <c:pt idx="174">
                  <c:v>17.3489501420253</c:v>
                </c:pt>
                <c:pt idx="175">
                  <c:v>17.4963824275087</c:v>
                </c:pt>
                <c:pt idx="176">
                  <c:v>17.6435141470571</c:v>
                </c:pt>
                <c:pt idx="177">
                  <c:v>17.790342198474</c:v>
                </c:pt>
                <c:pt idx="178">
                  <c:v>17.9368636039468</c:v>
                </c:pt>
                <c:pt idx="179">
                  <c:v>18.0830755066263</c:v>
                </c:pt>
                <c:pt idx="180">
                  <c:v>18.2289751672952</c:v>
                </c:pt>
                <c:pt idx="181">
                  <c:v>18.3745599611253</c:v>
                </c:pt>
                <c:pt idx="182">
                  <c:v>18.5198273745195</c:v>
                </c:pt>
                <c:pt idx="183">
                  <c:v>18.6647750020377</c:v>
                </c:pt>
                <c:pt idx="184">
                  <c:v>18.8094005434042</c:v>
                </c:pt>
                <c:pt idx="185">
                  <c:v>18.9537018005937</c:v>
                </c:pt>
                <c:pt idx="186">
                  <c:v>19.0976766749945</c:v>
                </c:pt>
                <c:pt idx="187">
                  <c:v>19.2413231646472</c:v>
                </c:pt>
                <c:pt idx="188">
                  <c:v>19.3846393615564</c:v>
                </c:pt>
                <c:pt idx="189">
                  <c:v>19.5276234490734</c:v>
                </c:pt>
                <c:pt idx="190">
                  <c:v>19.6702736993485</c:v>
                </c:pt>
                <c:pt idx="191">
                  <c:v>19.812588470851</c:v>
                </c:pt>
                <c:pt idx="192">
                  <c:v>19.9545662059546</c:v>
                </c:pt>
                <c:pt idx="193">
                  <c:v>20.0962054285875</c:v>
                </c:pt>
                <c:pt idx="194">
                  <c:v>20.2375047419443</c:v>
                </c:pt>
                <c:pt idx="195">
                  <c:v>20.3784628262587</c:v>
                </c:pt>
                <c:pt idx="196">
                  <c:v>20.5190784366357</c:v>
                </c:pt>
                <c:pt idx="197">
                  <c:v>20.6593504009413</c:v>
                </c:pt>
                <c:pt idx="198">
                  <c:v>20.7992776177477</c:v>
                </c:pt>
                <c:pt idx="199">
                  <c:v>20.9388590543337</c:v>
                </c:pt>
                <c:pt idx="200">
                  <c:v>21.0780937447382</c:v>
                </c:pt>
                <c:pt idx="201">
                  <c:v>21.2169807878648</c:v>
                </c:pt>
                <c:pt idx="202">
                  <c:v>21.3555193456371</c:v>
                </c:pt>
                <c:pt idx="203">
                  <c:v>21.4937086412037</c:v>
                </c:pt>
                <c:pt idx="204">
                  <c:v>21.6315479571891</c:v>
                </c:pt>
                <c:pt idx="205">
                  <c:v>21.7690366339933</c:v>
                </c:pt>
                <c:pt idx="206">
                  <c:v>21.9061740681343</c:v>
                </c:pt>
                <c:pt idx="207">
                  <c:v>22.0429597106366</c:v>
                </c:pt>
                <c:pt idx="208">
                  <c:v>22.179393065461</c:v>
                </c:pt>
                <c:pt idx="209">
                  <c:v>22.3154736879768</c:v>
                </c:pt>
                <c:pt idx="210">
                  <c:v>22.4512011834747</c:v>
                </c:pt>
                <c:pt idx="211">
                  <c:v>22.5865752057184</c:v>
                </c:pt>
                <c:pt idx="212">
                  <c:v>22.7215954555355</c:v>
                </c:pt>
                <c:pt idx="213">
                  <c:v>22.8562616794451</c:v>
                </c:pt>
                <c:pt idx="214">
                  <c:v>22.9905736683225</c:v>
                </c:pt>
                <c:pt idx="215">
                  <c:v>23.1245312560984</c:v>
                </c:pt>
                <c:pt idx="216">
                  <c:v>23.2581343184935</c:v>
                </c:pt>
                <c:pt idx="217">
                  <c:v>23.3913827717862</c:v>
                </c:pt>
                <c:pt idx="218">
                  <c:v>23.5242765716128</c:v>
                </c:pt>
                <c:pt idx="219">
                  <c:v>23.6568157118002</c:v>
                </c:pt>
                <c:pt idx="220">
                  <c:v>23.7890002232286</c:v>
                </c:pt>
                <c:pt idx="221">
                  <c:v>23.920830172725</c:v>
                </c:pt>
                <c:pt idx="222">
                  <c:v>24.0523056619861</c:v>
                </c:pt>
                <c:pt idx="223">
                  <c:v>24.1834268265289</c:v>
                </c:pt>
                <c:pt idx="224">
                  <c:v>24.3141938346703</c:v>
                </c:pt>
                <c:pt idx="225">
                  <c:v>24.4446068865326</c:v>
                </c:pt>
                <c:pt idx="226">
                  <c:v>24.574666213076</c:v>
                </c:pt>
                <c:pt idx="227">
                  <c:v>24.7043720751567</c:v>
                </c:pt>
                <c:pt idx="228">
                  <c:v>24.8337247626097</c:v>
                </c:pt>
                <c:pt idx="229">
                  <c:v>24.9627245933557</c:v>
                </c:pt>
                <c:pt idx="230">
                  <c:v>25.0913719125324</c:v>
                </c:pt>
                <c:pt idx="231">
                  <c:v>25.2196670916481</c:v>
                </c:pt>
                <c:pt idx="232">
                  <c:v>25.3476105277578</c:v>
                </c:pt>
                <c:pt idx="233">
                  <c:v>25.4752026426615</c:v>
                </c:pt>
                <c:pt idx="234">
                  <c:v>25.602443882123</c:v>
                </c:pt>
                <c:pt idx="235">
                  <c:v>25.7293347151106</c:v>
                </c:pt>
                <c:pt idx="236">
                  <c:v>25.8558756330564</c:v>
                </c:pt>
                <c:pt idx="237">
                  <c:v>25.9820671491363</c:v>
                </c:pt>
                <c:pt idx="238">
                  <c:v>26.1079097975687</c:v>
                </c:pt>
                <c:pt idx="239">
                  <c:v>26.2334041329319</c:v>
                </c:pt>
                <c:pt idx="240">
                  <c:v>26.3585507294989</c:v>
                </c:pt>
                <c:pt idx="241">
                  <c:v>26.4833501805912</c:v>
                </c:pt>
                <c:pt idx="242">
                  <c:v>26.6078030979482</c:v>
                </c:pt>
                <c:pt idx="243">
                  <c:v>26.7319101111145</c:v>
                </c:pt>
                <c:pt idx="244">
                  <c:v>26.8556718668426</c:v>
                </c:pt>
                <c:pt idx="245">
                  <c:v>26.9790890285117</c:v>
                </c:pt>
                <c:pt idx="246">
                  <c:v>27.1021622755625</c:v>
                </c:pt>
                <c:pt idx="247">
                  <c:v>27.2248923029458</c:v>
                </c:pt>
                <c:pt idx="248">
                  <c:v>27.3472798205868</c:v>
                </c:pt>
                <c:pt idx="249">
                  <c:v>27.4693255528633</c:v>
                </c:pt>
                <c:pt idx="250">
                  <c:v>27.5910302380972</c:v>
                </c:pt>
                <c:pt idx="251">
                  <c:v>27.7123946280602</c:v>
                </c:pt>
                <c:pt idx="252">
                  <c:v>27.8334194874926</c:v>
                </c:pt>
                <c:pt idx="253">
                  <c:v>27.9541055936343</c:v>
                </c:pt>
                <c:pt idx="254">
                  <c:v>28.074453735769</c:v>
                </c:pt>
                <c:pt idx="255">
                  <c:v>28.1944647147798</c:v>
                </c:pt>
                <c:pt idx="256">
                  <c:v>28.3141393427172</c:v>
                </c:pt>
                <c:pt idx="257">
                  <c:v>28.4334784423786</c:v>
                </c:pt>
                <c:pt idx="258">
                  <c:v>28.5524828468985</c:v>
                </c:pt>
                <c:pt idx="259">
                  <c:v>28.67115339935</c:v>
                </c:pt>
                <c:pt idx="260">
                  <c:v>28.789490952357</c:v>
                </c:pt>
                <c:pt idx="261">
                  <c:v>28.9074963677166</c:v>
                </c:pt>
                <c:pt idx="262">
                  <c:v>29.0251705160315</c:v>
                </c:pt>
                <c:pt idx="263">
                  <c:v>29.1425142763527</c:v>
                </c:pt>
                <c:pt idx="264">
                  <c:v>29.2595285358308</c:v>
                </c:pt>
                <c:pt idx="265">
                  <c:v>29.376214189378</c:v>
                </c:pt>
                <c:pt idx="266">
                  <c:v>29.4925721393379</c:v>
                </c:pt>
                <c:pt idx="267">
                  <c:v>29.6086032951649</c:v>
                </c:pt>
                <c:pt idx="268">
                  <c:v>29.724308573112</c:v>
                </c:pt>
                <c:pt idx="269">
                  <c:v>29.839688895927</c:v>
                </c:pt>
                <c:pt idx="270">
                  <c:v>29.9547451925569</c:v>
                </c:pt>
                <c:pt idx="271">
                  <c:v>30.0694783978604</c:v>
                </c:pt>
                <c:pt idx="272">
                  <c:v>30.1838894523275</c:v>
                </c:pt>
                <c:pt idx="273">
                  <c:v>30.2979793018081</c:v>
                </c:pt>
                <c:pt idx="274">
                  <c:v>30.4117488972462</c:v>
                </c:pt>
                <c:pt idx="275">
                  <c:v>30.5251991944227</c:v>
                </c:pt>
                <c:pt idx="276">
                  <c:v>30.6383311537043</c:v>
                </c:pt>
                <c:pt idx="277">
                  <c:v>30.7511457397998</c:v>
                </c:pt>
                <c:pt idx="278">
                  <c:v>30.8636439215228</c:v>
                </c:pt>
                <c:pt idx="279">
                  <c:v>30.9758266715608</c:v>
                </c:pt>
                <c:pt idx="280">
                  <c:v>31.0876949662504</c:v>
                </c:pt>
                <c:pt idx="281">
                  <c:v>31.1992497853595</c:v>
                </c:pt>
                <c:pt idx="282">
                  <c:v>31.3104921118746</c:v>
                </c:pt>
                <c:pt idx="283">
                  <c:v>31.4214229317942</c:v>
                </c:pt>
                <c:pt idx="284">
                  <c:v>31.5320432339279</c:v>
                </c:pt>
                <c:pt idx="285">
                  <c:v>31.6423540097015</c:v>
                </c:pt>
                <c:pt idx="286">
                  <c:v>31.7523562529662</c:v>
                </c:pt>
                <c:pt idx="287">
                  <c:v>31.862050959815</c:v>
                </c:pt>
                <c:pt idx="288">
                  <c:v>31.9714391284024</c:v>
                </c:pt>
                <c:pt idx="289">
                  <c:v>32.0805217587698</c:v>
                </c:pt>
                <c:pt idx="290">
                  <c:v>32.1892998526764</c:v>
                </c:pt>
                <c:pt idx="291">
                  <c:v>32.2977744134339</c:v>
                </c:pt>
                <c:pt idx="292">
                  <c:v>32.405946445746</c:v>
                </c:pt>
                <c:pt idx="293">
                  <c:v>32.5138169555529</c:v>
                </c:pt>
                <c:pt idx="294">
                  <c:v>32.6213869498798</c:v>
                </c:pt>
                <c:pt idx="295">
                  <c:v>32.7286574366895</c:v>
                </c:pt>
                <c:pt idx="296">
                  <c:v>32.8356294247398</c:v>
                </c:pt>
                <c:pt idx="297">
                  <c:v>32.9423039234442</c:v>
                </c:pt>
                <c:pt idx="298">
                  <c:v>33.0486819427374</c:v>
                </c:pt>
                <c:pt idx="299">
                  <c:v>33.1547644929436</c:v>
                </c:pt>
                <c:pt idx="300">
                  <c:v>33.2605525846498</c:v>
                </c:pt>
                <c:pt idx="301">
                  <c:v>33.3660472285814</c:v>
                </c:pt>
                <c:pt idx="302">
                  <c:v>33.4712494354829</c:v>
                </c:pt>
                <c:pt idx="303">
                  <c:v>33.5761602160006</c:v>
                </c:pt>
                <c:pt idx="304">
                  <c:v>33.6807805805698</c:v>
                </c:pt>
                <c:pt idx="305">
                  <c:v>33.7851115393047</c:v>
                </c:pt>
                <c:pt idx="306">
                  <c:v>33.8891541018914</c:v>
                </c:pt>
                <c:pt idx="307">
                  <c:v>33.9929092774852</c:v>
                </c:pt>
                <c:pt idx="308">
                  <c:v>34.0963780746091</c:v>
                </c:pt>
                <c:pt idx="309">
                  <c:v>34.1995615010569</c:v>
                </c:pt>
                <c:pt idx="310">
                  <c:v>34.3024605637985</c:v>
                </c:pt>
                <c:pt idx="311">
                  <c:v>34.4050762688879</c:v>
                </c:pt>
                <c:pt idx="312">
                  <c:v>34.5074096213744</c:v>
                </c:pt>
                <c:pt idx="313">
                  <c:v>34.6094616252163</c:v>
                </c:pt>
                <c:pt idx="314">
                  <c:v>34.7112332831971</c:v>
                </c:pt>
                <c:pt idx="315">
                  <c:v>34.8127255968442</c:v>
                </c:pt>
                <c:pt idx="316">
                  <c:v>34.9139395663507</c:v>
                </c:pt>
                <c:pt idx="317">
                  <c:v>35.0148761904988</c:v>
                </c:pt>
                <c:pt idx="318">
                  <c:v>35.1155364665861</c:v>
                </c:pt>
                <c:pt idx="319">
                  <c:v>35.2159213903539</c:v>
                </c:pt>
                <c:pt idx="320">
                  <c:v>35.3160319559184</c:v>
                </c:pt>
                <c:pt idx="321">
                  <c:v>35.4158691557027</c:v>
                </c:pt>
                <c:pt idx="322">
                  <c:v>35.515433980373</c:v>
                </c:pt>
                <c:pt idx="323">
                  <c:v>35.6147274187745</c:v>
                </c:pt>
                <c:pt idx="324">
                  <c:v>35.7137504578715</c:v>
                </c:pt>
                <c:pt idx="325">
                  <c:v>35.812504082688</c:v>
                </c:pt>
                <c:pt idx="326">
                  <c:v>35.910989276251</c:v>
                </c:pt>
                <c:pt idx="327">
                  <c:v>36.0092070195352</c:v>
                </c:pt>
                <c:pt idx="328">
                  <c:v>36.1071582914101</c:v>
                </c:pt>
                <c:pt idx="329">
                  <c:v>36.2048440685882</c:v>
                </c:pt>
                <c:pt idx="330">
                  <c:v>36.3022653255753</c:v>
                </c:pt>
                <c:pt idx="331">
                  <c:v>36.3994230346228</c:v>
                </c:pt>
                <c:pt idx="332">
                  <c:v>36.4963181656809</c:v>
                </c:pt>
                <c:pt idx="333">
                  <c:v>36.5929516863542</c:v>
                </c:pt>
                <c:pt idx="334">
                  <c:v>36.6893245618583</c:v>
                </c:pt>
                <c:pt idx="335">
                  <c:v>36.7854377549782</c:v>
                </c:pt>
                <c:pt idx="336">
                  <c:v>36.8812922260278</c:v>
                </c:pt>
                <c:pt idx="337">
                  <c:v>36.9768889328119</c:v>
                </c:pt>
                <c:pt idx="338">
                  <c:v>37.072228830588</c:v>
                </c:pt>
                <c:pt idx="339">
                  <c:v>37.1673128720311</c:v>
                </c:pt>
                <c:pt idx="340">
                  <c:v>37.2621420071986</c:v>
                </c:pt>
                <c:pt idx="341">
                  <c:v>37.3567171834972</c:v>
                </c:pt>
                <c:pt idx="342">
                  <c:v>37.451039345651</c:v>
                </c:pt>
                <c:pt idx="343">
                  <c:v>37.5451094356702</c:v>
                </c:pt>
                <c:pt idx="344">
                  <c:v>37.6389283928224</c:v>
                </c:pt>
                <c:pt idx="345">
                  <c:v>37.7324971536034</c:v>
                </c:pt>
                <c:pt idx="346">
                  <c:v>37.8258166517103</c:v>
                </c:pt>
                <c:pt idx="347">
                  <c:v>37.9188878180153</c:v>
                </c:pt>
                <c:pt idx="348">
                  <c:v>38.0117115805408</c:v>
                </c:pt>
                <c:pt idx="349">
                  <c:v>38.1042888644352</c:v>
                </c:pt>
                <c:pt idx="350">
                  <c:v>38.1966205919501</c:v>
                </c:pt>
                <c:pt idx="351">
                  <c:v>38.2887076824184</c:v>
                </c:pt>
                <c:pt idx="352">
                  <c:v>38.3805510522331</c:v>
                </c:pt>
                <c:pt idx="353">
                  <c:v>38.4721516148275</c:v>
                </c:pt>
                <c:pt idx="354">
                  <c:v>38.5635102806561</c:v>
                </c:pt>
                <c:pt idx="355">
                  <c:v>38.6546279571764</c:v>
                </c:pt>
                <c:pt idx="356">
                  <c:v>38.7455055488316</c:v>
                </c:pt>
                <c:pt idx="357">
                  <c:v>38.8361439570342</c:v>
                </c:pt>
                <c:pt idx="358">
                  <c:v>38.9265440801502</c:v>
                </c:pt>
                <c:pt idx="359">
                  <c:v>39.0167068134847</c:v>
                </c:pt>
                <c:pt idx="360">
                  <c:v>39.1066330492677</c:v>
                </c:pt>
                <c:pt idx="361">
                  <c:v>39.1963236766407</c:v>
                </c:pt>
                <c:pt idx="362">
                  <c:v>39.2857795816446</c:v>
                </c:pt>
                <c:pt idx="363">
                  <c:v>39.3750016472077</c:v>
                </c:pt>
                <c:pt idx="364">
                  <c:v>39.4639907531348</c:v>
                </c:pt>
                <c:pt idx="365">
                  <c:v>39.5527477760968</c:v>
                </c:pt>
                <c:pt idx="366">
                  <c:v>39.6412735896211</c:v>
                </c:pt>
                <c:pt idx="367">
                  <c:v>39.7295690640825</c:v>
                </c:pt>
                <c:pt idx="368">
                  <c:v>39.817635066695</c:v>
                </c:pt>
                <c:pt idx="369">
                  <c:v>39.905472461504</c:v>
                </c:pt>
                <c:pt idx="370">
                  <c:v>39.993082109379</c:v>
                </c:pt>
                <c:pt idx="371">
                  <c:v>40.0804648680073</c:v>
                </c:pt>
                <c:pt idx="372">
                  <c:v>40.1676215918878</c:v>
                </c:pt>
                <c:pt idx="373">
                  <c:v>40.2545531323259</c:v>
                </c:pt>
                <c:pt idx="374">
                  <c:v>40.3412603374282</c:v>
                </c:pt>
                <c:pt idx="375">
                  <c:v>40.4277440520986</c:v>
                </c:pt>
                <c:pt idx="376">
                  <c:v>40.5140051180341</c:v>
                </c:pt>
                <c:pt idx="377">
                  <c:v>40.6000443737216</c:v>
                </c:pt>
                <c:pt idx="378">
                  <c:v>40.6858626544351</c:v>
                </c:pt>
                <c:pt idx="379">
                  <c:v>40.7714607922333</c:v>
                </c:pt>
                <c:pt idx="380">
                  <c:v>40.8568396159576</c:v>
                </c:pt>
                <c:pt idx="381">
                  <c:v>40.9419999512308</c:v>
                </c:pt>
                <c:pt idx="382">
                  <c:v>41.0269426204558</c:v>
                </c:pt>
                <c:pt idx="383">
                  <c:v>41.1116684428152</c:v>
                </c:pt>
                <c:pt idx="384">
                  <c:v>41.196178234271</c:v>
                </c:pt>
                <c:pt idx="385">
                  <c:v>41.2804728075646</c:v>
                </c:pt>
                <c:pt idx="386">
                  <c:v>41.3645529722179</c:v>
                </c:pt>
                <c:pt idx="387">
                  <c:v>41.4484195345337</c:v>
                </c:pt>
                <c:pt idx="388">
                  <c:v>41.5320732975972</c:v>
                </c:pt>
                <c:pt idx="389">
                  <c:v>41.6155150612778</c:v>
                </c:pt>
                <c:pt idx="390">
                  <c:v>41.6987456222308</c:v>
                </c:pt>
                <c:pt idx="391">
                  <c:v>41.7817657739002</c:v>
                </c:pt>
                <c:pt idx="392">
                  <c:v>41.8645763065209</c:v>
                </c:pt>
                <c:pt idx="393">
                  <c:v>41.947178007122</c:v>
                </c:pt>
                <c:pt idx="394">
                  <c:v>42.0295716595299</c:v>
                </c:pt>
                <c:pt idx="395">
                  <c:v>42.1117580443719</c:v>
                </c:pt>
                <c:pt idx="396">
                  <c:v>42.1937379390803</c:v>
                </c:pt>
                <c:pt idx="397">
                  <c:v>42.2755121178962</c:v>
                </c:pt>
                <c:pt idx="398">
                  <c:v>42.3570813518743</c:v>
                </c:pt>
                <c:pt idx="399">
                  <c:v>42.4384464088872</c:v>
                </c:pt>
                <c:pt idx="400">
                  <c:v>42.5196080536305</c:v>
                </c:pt>
                <c:pt idx="401">
                  <c:v>42.6005670476282</c:v>
                </c:pt>
                <c:pt idx="402">
                  <c:v>42.6813241492377</c:v>
                </c:pt>
                <c:pt idx="403">
                  <c:v>42.7618801136559</c:v>
                </c:pt>
                <c:pt idx="404">
                  <c:v>42.8422356929246</c:v>
                </c:pt>
                <c:pt idx="405">
                  <c:v>42.9223916359372</c:v>
                </c:pt>
                <c:pt idx="406">
                  <c:v>43.0023486884442</c:v>
                </c:pt>
                <c:pt idx="407">
                  <c:v>43.0821075930606</c:v>
                </c:pt>
                <c:pt idx="408">
                  <c:v>43.161669089272</c:v>
                </c:pt>
                <c:pt idx="409">
                  <c:v>43.2410339134417</c:v>
                </c:pt>
                <c:pt idx="410">
                  <c:v>43.3202027988176</c:v>
                </c:pt>
                <c:pt idx="411">
                  <c:v>43.3991764755399</c:v>
                </c:pt>
                <c:pt idx="412">
                  <c:v>43.4779556706481</c:v>
                </c:pt>
                <c:pt idx="413">
                  <c:v>43.5565411080888</c:v>
                </c:pt>
                <c:pt idx="414">
                  <c:v>43.6349335087234</c:v>
                </c:pt>
                <c:pt idx="415">
                  <c:v>43.7131335903359</c:v>
                </c:pt>
                <c:pt idx="416">
                  <c:v>43.7911420676414</c:v>
                </c:pt>
                <c:pt idx="417">
                  <c:v>43.8689596522938</c:v>
                </c:pt>
                <c:pt idx="418">
                  <c:v>43.9465870528945</c:v>
                </c:pt>
                <c:pt idx="419">
                  <c:v>44.0240249750004</c:v>
                </c:pt>
                <c:pt idx="420">
                  <c:v>44.1012741211335</c:v>
                </c:pt>
                <c:pt idx="421">
                  <c:v>44.1783351907884</c:v>
                </c:pt>
                <c:pt idx="422">
                  <c:v>44.2552088804422</c:v>
                </c:pt>
                <c:pt idx="423">
                  <c:v>44.3318958835629</c:v>
                </c:pt>
                <c:pt idx="424">
                  <c:v>44.4083968906185</c:v>
                </c:pt>
                <c:pt idx="425">
                  <c:v>44.4847125890868</c:v>
                </c:pt>
                <c:pt idx="426">
                  <c:v>44.5608436634637</c:v>
                </c:pt>
                <c:pt idx="427">
                  <c:v>44.6367907952735</c:v>
                </c:pt>
                <c:pt idx="428">
                  <c:v>44.712554663078</c:v>
                </c:pt>
                <c:pt idx="429">
                  <c:v>44.7881359424862</c:v>
                </c:pt>
                <c:pt idx="430">
                  <c:v>44.8635353061637</c:v>
                </c:pt>
                <c:pt idx="431">
                  <c:v>44.9387534238429</c:v>
                </c:pt>
                <c:pt idx="432">
                  <c:v>45.0137909623326</c:v>
                </c:pt>
                <c:pt idx="433">
                  <c:v>45.0886485855278</c:v>
                </c:pt>
                <c:pt idx="434">
                  <c:v>45.16332695442</c:v>
                </c:pt>
                <c:pt idx="435">
                  <c:v>45.2378267271069</c:v>
                </c:pt>
                <c:pt idx="436">
                  <c:v>45.3121485588031</c:v>
                </c:pt>
                <c:pt idx="437">
                  <c:v>45.3862931018494</c:v>
                </c:pt>
                <c:pt idx="438">
                  <c:v>45.460261005724</c:v>
                </c:pt>
                <c:pt idx="439">
                  <c:v>45.5340529170522</c:v>
                </c:pt>
                <c:pt idx="440">
                  <c:v>45.607669479617</c:v>
                </c:pt>
                <c:pt idx="441">
                  <c:v>45.6811113343695</c:v>
                </c:pt>
                <c:pt idx="442">
                  <c:v>45.7543791194392</c:v>
                </c:pt>
                <c:pt idx="443">
                  <c:v>45.8274734701447</c:v>
                </c:pt>
                <c:pt idx="444">
                  <c:v>45.9003950190045</c:v>
                </c:pt>
                <c:pt idx="445">
                  <c:v>45.973144395747</c:v>
                </c:pt>
                <c:pt idx="446">
                  <c:v>46.0457222273215</c:v>
                </c:pt>
                <c:pt idx="447">
                  <c:v>46.1181291379089</c:v>
                </c:pt>
                <c:pt idx="448">
                  <c:v>46.1903657489323</c:v>
                </c:pt>
                <c:pt idx="449">
                  <c:v>46.2624326790679</c:v>
                </c:pt>
                <c:pt idx="450">
                  <c:v>46.3343305442555</c:v>
                </c:pt>
                <c:pt idx="451">
                  <c:v>46.4060599577095</c:v>
                </c:pt>
                <c:pt idx="452">
                  <c:v>46.4776215299297</c:v>
                </c:pt>
                <c:pt idx="453">
                  <c:v>46.5490158687122</c:v>
                </c:pt>
                <c:pt idx="454">
                  <c:v>46.6202435791601</c:v>
                </c:pt>
                <c:pt idx="455">
                  <c:v>46.6913052636945</c:v>
                </c:pt>
                <c:pt idx="456">
                  <c:v>46.7622015220654</c:v>
                </c:pt>
                <c:pt idx="457">
                  <c:v>46.8329329513627</c:v>
                </c:pt>
                <c:pt idx="458">
                  <c:v>46.9035001460268</c:v>
                </c:pt>
                <c:pt idx="459">
                  <c:v>46.97390369786</c:v>
                </c:pt>
                <c:pt idx="460">
                  <c:v>47.0441441960374</c:v>
                </c:pt>
                <c:pt idx="461">
                  <c:v>47.1142222271173</c:v>
                </c:pt>
                <c:pt idx="462">
                  <c:v>47.1841383750529</c:v>
                </c:pt>
                <c:pt idx="463">
                  <c:v>47.2538932212028</c:v>
                </c:pt>
                <c:pt idx="464">
                  <c:v>47.3234873443424</c:v>
                </c:pt>
                <c:pt idx="465">
                  <c:v>47.3929213206743</c:v>
                </c:pt>
                <c:pt idx="466">
                  <c:v>47.4621957238398</c:v>
                </c:pt>
                <c:pt idx="467">
                  <c:v>47.5313111249298</c:v>
                </c:pt>
                <c:pt idx="468">
                  <c:v>47.6002680924954</c:v>
                </c:pt>
                <c:pt idx="469">
                  <c:v>47.6690671925594</c:v>
                </c:pt>
                <c:pt idx="470">
                  <c:v>47.7377089886269</c:v>
                </c:pt>
                <c:pt idx="471">
                  <c:v>47.8061940416966</c:v>
                </c:pt>
                <c:pt idx="472">
                  <c:v>47.8745229102712</c:v>
                </c:pt>
                <c:pt idx="473">
                  <c:v>47.9426961503692</c:v>
                </c:pt>
                <c:pt idx="474">
                  <c:v>48.0107143155349</c:v>
                </c:pt>
                <c:pt idx="475">
                  <c:v>48.0785779568502</c:v>
                </c:pt>
                <c:pt idx="476">
                  <c:v>48.1462876229448</c:v>
                </c:pt>
                <c:pt idx="477">
                  <c:v>48.2138438600076</c:v>
                </c:pt>
                <c:pt idx="478">
                  <c:v>48.2812472117974</c:v>
                </c:pt>
                <c:pt idx="479">
                  <c:v>48.3484982196537</c:v>
                </c:pt>
                <c:pt idx="480">
                  <c:v>48.415597422508</c:v>
                </c:pt>
                <c:pt idx="481">
                  <c:v>48.4825453568938</c:v>
                </c:pt>
                <c:pt idx="482">
                  <c:v>48.5493425569585</c:v>
                </c:pt>
                <c:pt idx="483">
                  <c:v>48.6159895544732</c:v>
                </c:pt>
                <c:pt idx="484">
                  <c:v>48.6824868788443</c:v>
                </c:pt>
                <c:pt idx="485">
                  <c:v>48.7488350571238</c:v>
                </c:pt>
                <c:pt idx="486">
                  <c:v>48.8150346140201</c:v>
                </c:pt>
                <c:pt idx="487">
                  <c:v>48.8810860719089</c:v>
                </c:pt>
                <c:pt idx="488">
                  <c:v>48.946989950844</c:v>
                </c:pt>
                <c:pt idx="489">
                  <c:v>49.0127467685675</c:v>
                </c:pt>
                <c:pt idx="490">
                  <c:v>49.0783570405209</c:v>
                </c:pt>
                <c:pt idx="491">
                  <c:v>49.1438212798558</c:v>
                </c:pt>
                <c:pt idx="492">
                  <c:v>49.209139997444</c:v>
                </c:pt>
                <c:pt idx="493">
                  <c:v>49.2743137018887</c:v>
                </c:pt>
                <c:pt idx="494">
                  <c:v>49.3393428995347</c:v>
                </c:pt>
                <c:pt idx="495">
                  <c:v>49.4042280944787</c:v>
                </c:pt>
                <c:pt idx="496">
                  <c:v>49.4689697885807</c:v>
                </c:pt>
                <c:pt idx="497">
                  <c:v>49.5335684814733</c:v>
                </c:pt>
                <c:pt idx="498">
                  <c:v>49.5980246705733</c:v>
                </c:pt>
                <c:pt idx="499">
                  <c:v>49.6623388510909</c:v>
                </c:pt>
                <c:pt idx="500">
                  <c:v>49.7265115160415</c:v>
                </c:pt>
                <c:pt idx="501">
                  <c:v>49.7905431562547</c:v>
                </c:pt>
                <c:pt idx="502">
                  <c:v>49.8544342603855</c:v>
                </c:pt>
                <c:pt idx="503">
                  <c:v>49.9181853149243</c:v>
                </c:pt>
                <c:pt idx="504">
                  <c:v>49.9817968042073</c:v>
                </c:pt>
                <c:pt idx="505">
                  <c:v>50.0452692104265</c:v>
                </c:pt>
                <c:pt idx="506">
                  <c:v>50.10860301364</c:v>
                </c:pt>
                <c:pt idx="507">
                  <c:v>50.1717986917825</c:v>
                </c:pt>
                <c:pt idx="508">
                  <c:v>50.2348567206748</c:v>
                </c:pt>
                <c:pt idx="509">
                  <c:v>50.2977775740345</c:v>
                </c:pt>
                <c:pt idx="510">
                  <c:v>50.3605617234856</c:v>
                </c:pt>
                <c:pt idx="511">
                  <c:v>50.423209638569</c:v>
                </c:pt>
                <c:pt idx="512">
                  <c:v>50.485721786752</c:v>
                </c:pt>
                <c:pt idx="513">
                  <c:v>50.5480986334388</c:v>
                </c:pt>
                <c:pt idx="514">
                  <c:v>50.6103406419799</c:v>
                </c:pt>
                <c:pt idx="515">
                  <c:v>50.6724482736823</c:v>
                </c:pt>
                <c:pt idx="516">
                  <c:v>50.7344219878195</c:v>
                </c:pt>
                <c:pt idx="517">
                  <c:v>50.7962622416408</c:v>
                </c:pt>
                <c:pt idx="518">
                  <c:v>50.8579694903818</c:v>
                </c:pt>
                <c:pt idx="519">
                  <c:v>50.9195441872734</c:v>
                </c:pt>
                <c:pt idx="520">
                  <c:v>50.9809867835521</c:v>
                </c:pt>
                <c:pt idx="521">
                  <c:v>51.0422977284693</c:v>
                </c:pt>
                <c:pt idx="522">
                  <c:v>51.1034774693014</c:v>
                </c:pt>
                <c:pt idx="523">
                  <c:v>51.1645264513588</c:v>
                </c:pt>
                <c:pt idx="524">
                  <c:v>51.2254451179958</c:v>
                </c:pt>
                <c:pt idx="525">
                  <c:v>51.2862339106203</c:v>
                </c:pt>
                <c:pt idx="526">
                  <c:v>51.3468932687029</c:v>
                </c:pt>
                <c:pt idx="527">
                  <c:v>51.4074236297866</c:v>
                </c:pt>
                <c:pt idx="528">
                  <c:v>51.4678254294962</c:v>
                </c:pt>
                <c:pt idx="529">
                  <c:v>51.5280991015475</c:v>
                </c:pt>
                <c:pt idx="530">
                  <c:v>51.588245077757</c:v>
                </c:pt>
                <c:pt idx="531">
                  <c:v>51.6482637880508</c:v>
                </c:pt>
                <c:pt idx="532">
                  <c:v>51.7081556604741</c:v>
                </c:pt>
                <c:pt idx="533">
                  <c:v>51.7679211212002</c:v>
                </c:pt>
                <c:pt idx="534">
                  <c:v>51.8275605945402</c:v>
                </c:pt>
                <c:pt idx="535">
                  <c:v>51.8870745029514</c:v>
                </c:pt>
                <c:pt idx="536">
                  <c:v>51.946463267047</c:v>
                </c:pt>
                <c:pt idx="537">
                  <c:v>52.005727305605</c:v>
                </c:pt>
                <c:pt idx="538">
                  <c:v>52.0648670355771</c:v>
                </c:pt>
                <c:pt idx="539">
                  <c:v>52.1238828720979</c:v>
                </c:pt>
                <c:pt idx="540">
                  <c:v>52.1827752284935</c:v>
                </c:pt>
                <c:pt idx="541">
                  <c:v>52.2415445162909</c:v>
                </c:pt>
                <c:pt idx="542">
                  <c:v>52.3001911452266</c:v>
                </c:pt>
                <c:pt idx="543">
                  <c:v>52.3587155232551</c:v>
                </c:pt>
                <c:pt idx="544">
                  <c:v>52.4171180565587</c:v>
                </c:pt>
                <c:pt idx="545">
                  <c:v>52.475399149555</c:v>
                </c:pt>
                <c:pt idx="546">
                  <c:v>52.5335592049065</c:v>
                </c:pt>
                <c:pt idx="547">
                  <c:v>52.5915986235291</c:v>
                </c:pt>
                <c:pt idx="548">
                  <c:v>52.6495178046004</c:v>
                </c:pt>
                <c:pt idx="549">
                  <c:v>52.7073171455685</c:v>
                </c:pt>
                <c:pt idx="550">
                  <c:v>52.764997042161</c:v>
                </c:pt>
                <c:pt idx="551">
                  <c:v>52.8225578883928</c:v>
                </c:pt>
                <c:pt idx="552">
                  <c:v>52.8800000765748</c:v>
                </c:pt>
                <c:pt idx="553">
                  <c:v>52.9373239973227</c:v>
                </c:pt>
                <c:pt idx="554">
                  <c:v>52.994530039565</c:v>
                </c:pt>
                <c:pt idx="555">
                  <c:v>53.0516185905515</c:v>
                </c:pt>
                <c:pt idx="556">
                  <c:v>53.1085900358618</c:v>
                </c:pt>
                <c:pt idx="557">
                  <c:v>53.1654447594132</c:v>
                </c:pt>
                <c:pt idx="558">
                  <c:v>53.2221831434693</c:v>
                </c:pt>
                <c:pt idx="559">
                  <c:v>53.278805568648</c:v>
                </c:pt>
                <c:pt idx="560">
                  <c:v>53.3353124139297</c:v>
                </c:pt>
                <c:pt idx="561">
                  <c:v>53.3917040566656</c:v>
                </c:pt>
                <c:pt idx="562">
                  <c:v>53.4479808725855</c:v>
                </c:pt>
                <c:pt idx="563">
                  <c:v>53.5041432358063</c:v>
                </c:pt>
                <c:pt idx="564">
                  <c:v>53.5601915188393</c:v>
                </c:pt>
                <c:pt idx="565">
                  <c:v>53.6161260925989</c:v>
                </c:pt>
                <c:pt idx="566">
                  <c:v>53.6719473264103</c:v>
                </c:pt>
                <c:pt idx="567">
                  <c:v>53.727655588017</c:v>
                </c:pt>
                <c:pt idx="568">
                  <c:v>53.7832512435894</c:v>
                </c:pt>
                <c:pt idx="569">
                  <c:v>53.8387346577318</c:v>
                </c:pt>
                <c:pt idx="570">
                  <c:v>53.894106193491</c:v>
                </c:pt>
                <c:pt idx="571">
                  <c:v>53.9493662123634</c:v>
                </c:pt>
                <c:pt idx="572">
                  <c:v>54.004515074303</c:v>
                </c:pt>
                <c:pt idx="573">
                  <c:v>54.059553137729</c:v>
                </c:pt>
                <c:pt idx="574">
                  <c:v>54.1144807595335</c:v>
                </c:pt>
                <c:pt idx="575">
                  <c:v>54.1692982950891</c:v>
                </c:pt>
                <c:pt idx="576">
                  <c:v>54.2240060982563</c:v>
                </c:pt>
                <c:pt idx="577">
                  <c:v>54.2786045213912</c:v>
                </c:pt>
                <c:pt idx="578">
                  <c:v>54.3330939153528</c:v>
                </c:pt>
                <c:pt idx="579">
                  <c:v>54.3874746295106</c:v>
                </c:pt>
                <c:pt idx="580">
                  <c:v>54.441747011752</c:v>
                </c:pt>
                <c:pt idx="581">
                  <c:v>54.4959114084895</c:v>
                </c:pt>
                <c:pt idx="582">
                  <c:v>54.5499681646683</c:v>
                </c:pt>
                <c:pt idx="583">
                  <c:v>54.6039176237734</c:v>
                </c:pt>
                <c:pt idx="584">
                  <c:v>54.6577601278368</c:v>
                </c:pt>
                <c:pt idx="585">
                  <c:v>54.711496017445</c:v>
                </c:pt>
                <c:pt idx="586">
                  <c:v>54.7651256317458</c:v>
                </c:pt>
                <c:pt idx="587">
                  <c:v>54.8186493084558</c:v>
                </c:pt>
                <c:pt idx="588">
                  <c:v>54.8720673838674</c:v>
                </c:pt>
                <c:pt idx="589">
                  <c:v>54.9253801928559</c:v>
                </c:pt>
                <c:pt idx="590">
                  <c:v>54.9785880688862</c:v>
                </c:pt>
                <c:pt idx="591">
                  <c:v>55.0316913440204</c:v>
                </c:pt>
                <c:pt idx="592">
                  <c:v>55.0846903489243</c:v>
                </c:pt>
                <c:pt idx="593">
                  <c:v>55.1375854128745</c:v>
                </c:pt>
                <c:pt idx="594">
                  <c:v>55.1903768637655</c:v>
                </c:pt>
                <c:pt idx="595">
                  <c:v>55.243065028116</c:v>
                </c:pt>
                <c:pt idx="596">
                  <c:v>55.2956502310763</c:v>
                </c:pt>
                <c:pt idx="597">
                  <c:v>55.3481327964348</c:v>
                </c:pt>
                <c:pt idx="598">
                  <c:v>55.400513046625</c:v>
                </c:pt>
                <c:pt idx="599">
                  <c:v>55.4527913027317</c:v>
                </c:pt>
                <c:pt idx="600">
                  <c:v>55.5049678844984</c:v>
                </c:pt>
                <c:pt idx="601">
                  <c:v>55.5570431103332</c:v>
                </c:pt>
                <c:pt idx="602">
                  <c:v>55.6090172973162</c:v>
                </c:pt>
                <c:pt idx="603">
                  <c:v>55.6608907612054</c:v>
                </c:pt>
                <c:pt idx="604">
                  <c:v>55.7126638164436</c:v>
                </c:pt>
                <c:pt idx="605">
                  <c:v>55.7643367761649</c:v>
                </c:pt>
                <c:pt idx="606">
                  <c:v>55.815909952201</c:v>
                </c:pt>
                <c:pt idx="607">
                  <c:v>55.8673836550879</c:v>
                </c:pt>
                <c:pt idx="608">
                  <c:v>55.9187581940722</c:v>
                </c:pt>
                <c:pt idx="609">
                  <c:v>55.9700338771173</c:v>
                </c:pt>
                <c:pt idx="610">
                  <c:v>56.02121101091</c:v>
                </c:pt>
                <c:pt idx="611">
                  <c:v>56.0722899008667</c:v>
                </c:pt>
                <c:pt idx="612">
                  <c:v>56.1232708511397</c:v>
                </c:pt>
                <c:pt idx="613">
                  <c:v>56.1741541646235</c:v>
                </c:pt>
                <c:pt idx="614">
                  <c:v>56.2249401429609</c:v>
                </c:pt>
                <c:pt idx="615">
                  <c:v>56.2756290865492</c:v>
                </c:pt>
                <c:pt idx="616">
                  <c:v>56.3262212945464</c:v>
                </c:pt>
                <c:pt idx="617">
                  <c:v>56.3767170648774</c:v>
                </c:pt>
                <c:pt idx="618">
                  <c:v>56.4271166942399</c:v>
                </c:pt>
                <c:pt idx="619">
                  <c:v>56.4774204781104</c:v>
                </c:pt>
                <c:pt idx="620">
                  <c:v>56.5276287107506</c:v>
                </c:pt>
                <c:pt idx="621">
                  <c:v>56.577741685213</c:v>
                </c:pt>
                <c:pt idx="622">
                  <c:v>56.627759693347</c:v>
                </c:pt>
                <c:pt idx="623">
                  <c:v>56.6776830258048</c:v>
                </c:pt>
                <c:pt idx="624">
                  <c:v>56.7275119720475</c:v>
                </c:pt>
                <c:pt idx="625">
                  <c:v>56.7772468203503</c:v>
                </c:pt>
                <c:pt idx="626">
                  <c:v>56.8268878578094</c:v>
                </c:pt>
                <c:pt idx="627">
                  <c:v>56.8764353703467</c:v>
                </c:pt>
                <c:pt idx="628">
                  <c:v>56.9258896427164</c:v>
                </c:pt>
                <c:pt idx="629">
                  <c:v>56.9752509585102</c:v>
                </c:pt>
                <c:pt idx="630">
                  <c:v>57.0245196001633</c:v>
                </c:pt>
                <c:pt idx="631">
                  <c:v>57.0736958489599</c:v>
                </c:pt>
                <c:pt idx="632">
                  <c:v>57.1227799850392</c:v>
                </c:pt>
                <c:pt idx="633">
                  <c:v>57.1717722874003</c:v>
                </c:pt>
                <c:pt idx="634">
                  <c:v>57.2206730339087</c:v>
                </c:pt>
                <c:pt idx="635">
                  <c:v>57.269482501301</c:v>
                </c:pt>
                <c:pt idx="636">
                  <c:v>57.318200965191</c:v>
                </c:pt>
                <c:pt idx="637">
                  <c:v>57.3668287000751</c:v>
                </c:pt>
                <c:pt idx="638">
                  <c:v>57.4153659793375</c:v>
                </c:pt>
                <c:pt idx="639">
                  <c:v>57.4638130752559</c:v>
                </c:pt>
                <c:pt idx="640">
                  <c:v>57.5121702590068</c:v>
                </c:pt>
                <c:pt idx="641">
                  <c:v>57.560437800671</c:v>
                </c:pt>
                <c:pt idx="642">
                  <c:v>57.6086159692386</c:v>
                </c:pt>
                <c:pt idx="643">
                  <c:v>57.6567050326149</c:v>
                </c:pt>
                <c:pt idx="644">
                  <c:v>57.7047052576253</c:v>
                </c:pt>
                <c:pt idx="645">
                  <c:v>57.7526169100204</c:v>
                </c:pt>
                <c:pt idx="646">
                  <c:v>57.8004402544818</c:v>
                </c:pt>
                <c:pt idx="647">
                  <c:v>57.8481755546267</c:v>
                </c:pt>
                <c:pt idx="648">
                  <c:v>57.8958230730136</c:v>
                </c:pt>
                <c:pt idx="649">
                  <c:v>57.9433830711471</c:v>
                </c:pt>
                <c:pt idx="650">
                  <c:v>57.9908558094831</c:v>
                </c:pt>
                <c:pt idx="651">
                  <c:v>58.0382415474341</c:v>
                </c:pt>
                <c:pt idx="652">
                  <c:v>58.0855405433739</c:v>
                </c:pt>
                <c:pt idx="653">
                  <c:v>58.1327530546431</c:v>
                </c:pt>
                <c:pt idx="654">
                  <c:v>58.1798793375537</c:v>
                </c:pt>
                <c:pt idx="655">
                  <c:v>58.2269196473943</c:v>
                </c:pt>
                <c:pt idx="656">
                  <c:v>58.273874238435</c:v>
                </c:pt>
                <c:pt idx="657">
                  <c:v>58.3207433639324</c:v>
                </c:pt>
                <c:pt idx="658">
                  <c:v>58.3675272761346</c:v>
                </c:pt>
                <c:pt idx="659">
                  <c:v>58.4142262262856</c:v>
                </c:pt>
                <c:pt idx="660">
                  <c:v>58.4608404646309</c:v>
                </c:pt>
                <c:pt idx="661">
                  <c:v>58.5073702404217</c:v>
                </c:pt>
                <c:pt idx="662">
                  <c:v>58.55381580192</c:v>
                </c:pt>
                <c:pt idx="663">
                  <c:v>58.6001773964033</c:v>
                </c:pt>
                <c:pt idx="664">
                  <c:v>58.6464552701695</c:v>
                </c:pt>
                <c:pt idx="665">
                  <c:v>58.6926496685412</c:v>
                </c:pt>
                <c:pt idx="666">
                  <c:v>58.7387608358711</c:v>
                </c:pt>
                <c:pt idx="667">
                  <c:v>58.784789015546</c:v>
                </c:pt>
                <c:pt idx="668">
                  <c:v>58.8307344499918</c:v>
                </c:pt>
                <c:pt idx="669">
                  <c:v>58.8765973806781</c:v>
                </c:pt>
                <c:pt idx="670">
                  <c:v>58.9223780481226</c:v>
                </c:pt>
                <c:pt idx="671">
                  <c:v>58.968076691896</c:v>
                </c:pt>
                <c:pt idx="672">
                  <c:v>59.0136935506264</c:v>
                </c:pt>
                <c:pt idx="673">
                  <c:v>59.0592288620037</c:v>
                </c:pt>
                <c:pt idx="674">
                  <c:v>59.1046828627842</c:v>
                </c:pt>
                <c:pt idx="675">
                  <c:v>59.1500557887952</c:v>
                </c:pt>
                <c:pt idx="676">
                  <c:v>59.1953478749392</c:v>
                </c:pt>
                <c:pt idx="677">
                  <c:v>59.2405593551986</c:v>
                </c:pt>
                <c:pt idx="678">
                  <c:v>59.28569046264</c:v>
                </c:pt>
                <c:pt idx="679">
                  <c:v>59.3307414294184</c:v>
                </c:pt>
                <c:pt idx="680">
                  <c:v>59.3757124867818</c:v>
                </c:pt>
                <c:pt idx="681">
                  <c:v>59.4206038650756</c:v>
                </c:pt>
                <c:pt idx="682">
                  <c:v>59.4654157937465</c:v>
                </c:pt>
                <c:pt idx="683">
                  <c:v>59.5101485013473</c:v>
                </c:pt>
                <c:pt idx="684">
                  <c:v>59.5548022155407</c:v>
                </c:pt>
                <c:pt idx="685">
                  <c:v>59.599377163104</c:v>
                </c:pt>
                <c:pt idx="686">
                  <c:v>59.643873569933</c:v>
                </c:pt>
                <c:pt idx="687">
                  <c:v>59.6882916610461</c:v>
                </c:pt>
                <c:pt idx="688">
                  <c:v>59.7326316605889</c:v>
                </c:pt>
                <c:pt idx="689">
                  <c:v>59.7768937918379</c:v>
                </c:pt>
                <c:pt idx="690">
                  <c:v>59.8210782772052</c:v>
                </c:pt>
                <c:pt idx="691">
                  <c:v>59.8651853382417</c:v>
                </c:pt>
                <c:pt idx="692">
                  <c:v>59.9092151956422</c:v>
                </c:pt>
                <c:pt idx="693">
                  <c:v>59.9531680692487</c:v>
                </c:pt>
                <c:pt idx="694">
                  <c:v>59.9970441780549</c:v>
                </c:pt>
                <c:pt idx="695">
                  <c:v>60.04084374021</c:v>
                </c:pt>
                <c:pt idx="696">
                  <c:v>60.0845669730228</c:v>
                </c:pt>
                <c:pt idx="697">
                  <c:v>60.1282140929654</c:v>
                </c:pt>
                <c:pt idx="698">
                  <c:v>60.1717853156777</c:v>
                </c:pt>
                <c:pt idx="699">
                  <c:v>60.2152808559709</c:v>
                </c:pt>
                <c:pt idx="700">
                  <c:v>60.2587009278314</c:v>
                </c:pt>
                <c:pt idx="701">
                  <c:v>60.3020457444249</c:v>
                </c:pt>
                <c:pt idx="702">
                  <c:v>60.3453155181003</c:v>
                </c:pt>
                <c:pt idx="703">
                  <c:v>60.3885104603932</c:v>
                </c:pt>
                <c:pt idx="704">
                  <c:v>60.4316307820303</c:v>
                </c:pt>
                <c:pt idx="705">
                  <c:v>60.4746766929325</c:v>
                </c:pt>
                <c:pt idx="706">
                  <c:v>60.5176484022194</c:v>
                </c:pt>
                <c:pt idx="707">
                  <c:v>60.5605461182125</c:v>
                </c:pt>
                <c:pt idx="708">
                  <c:v>60.6033700484393</c:v>
                </c:pt>
                <c:pt idx="709">
                  <c:v>60.6461203996369</c:v>
                </c:pt>
                <c:pt idx="710">
                  <c:v>60.6887973777557</c:v>
                </c:pt>
                <c:pt idx="711">
                  <c:v>60.7314011879629</c:v>
                </c:pt>
                <c:pt idx="712">
                  <c:v>60.7739320346468</c:v>
                </c:pt>
                <c:pt idx="713">
                  <c:v>60.8163901214196</c:v>
                </c:pt>
                <c:pt idx="714">
                  <c:v>60.8587756511217</c:v>
                </c:pt>
                <c:pt idx="715">
                  <c:v>60.901088825825</c:v>
                </c:pt>
                <c:pt idx="716">
                  <c:v>60.9433298468365</c:v>
                </c:pt>
                <c:pt idx="717">
                  <c:v>60.985498914702</c:v>
                </c:pt>
                <c:pt idx="718">
                  <c:v>61.0275962292093</c:v>
                </c:pt>
                <c:pt idx="719">
                  <c:v>61.0696219893924</c:v>
                </c:pt>
                <c:pt idx="720">
                  <c:v>61.1115763935343</c:v>
                </c:pt>
                <c:pt idx="721">
                  <c:v>61.153459639171</c:v>
                </c:pt>
                <c:pt idx="722">
                  <c:v>61.1952719230947</c:v>
                </c:pt>
                <c:pt idx="723">
                  <c:v>61.2370134413572</c:v>
                </c:pt>
                <c:pt idx="724">
                  <c:v>61.2786843892738</c:v>
                </c:pt>
                <c:pt idx="725">
                  <c:v>61.3202849614262</c:v>
                </c:pt>
                <c:pt idx="726">
                  <c:v>61.361815351666</c:v>
                </c:pt>
                <c:pt idx="727">
                  <c:v>61.4032757531185</c:v>
                </c:pt>
                <c:pt idx="728">
                  <c:v>61.4446663581853</c:v>
                </c:pt>
                <c:pt idx="729">
                  <c:v>61.4859873585486</c:v>
                </c:pt>
                <c:pt idx="730">
                  <c:v>61.5272389451737</c:v>
                </c:pt>
                <c:pt idx="731">
                  <c:v>61.5684213083128</c:v>
                </c:pt>
                <c:pt idx="732">
                  <c:v>61.6095346375079</c:v>
                </c:pt>
                <c:pt idx="733">
                  <c:v>61.6505791215947</c:v>
                </c:pt>
                <c:pt idx="734">
                  <c:v>61.6915549487051</c:v>
                </c:pt>
                <c:pt idx="735">
                  <c:v>61.732462306271</c:v>
                </c:pt>
                <c:pt idx="736">
                  <c:v>61.7733013810274</c:v>
                </c:pt>
                <c:pt idx="737">
                  <c:v>61.8140723590155</c:v>
                </c:pt>
                <c:pt idx="738">
                  <c:v>61.8547754255858</c:v>
                </c:pt>
                <c:pt idx="739">
                  <c:v>61.8954107654016</c:v>
                </c:pt>
                <c:pt idx="740">
                  <c:v>61.9359785624419</c:v>
                </c:pt>
                <c:pt idx="741">
                  <c:v>61.9764790000045</c:v>
                </c:pt>
                <c:pt idx="742">
                  <c:v>62.0169122607096</c:v>
                </c:pt>
                <c:pt idx="743">
                  <c:v>62.057278526502</c:v>
                </c:pt>
                <c:pt idx="744">
                  <c:v>62.0975779786553</c:v>
                </c:pt>
                <c:pt idx="745">
                  <c:v>62.137810797774</c:v>
                </c:pt>
                <c:pt idx="746">
                  <c:v>62.1779771637972</c:v>
                </c:pt>
                <c:pt idx="747">
                  <c:v>62.2180772560011</c:v>
                </c:pt>
                <c:pt idx="748">
                  <c:v>62.2581112530028</c:v>
                </c:pt>
                <c:pt idx="749">
                  <c:v>62.2980793327625</c:v>
                </c:pt>
                <c:pt idx="750">
                  <c:v>62.337981672587</c:v>
                </c:pt>
                <c:pt idx="751">
                  <c:v>62.3778184491323</c:v>
                </c:pt>
                <c:pt idx="752">
                  <c:v>62.4175898384071</c:v>
                </c:pt>
                <c:pt idx="753">
                  <c:v>62.4572960157752</c:v>
                </c:pt>
                <c:pt idx="754">
                  <c:v>62.4969371559587</c:v>
                </c:pt>
                <c:pt idx="755">
                  <c:v>62.5365134330409</c:v>
                </c:pt>
                <c:pt idx="756">
                  <c:v>62.5760250204691</c:v>
                </c:pt>
                <c:pt idx="757">
                  <c:v>62.6154720910577</c:v>
                </c:pt>
                <c:pt idx="758">
                  <c:v>62.6548548169908</c:v>
                </c:pt>
                <c:pt idx="759">
                  <c:v>62.6941733698252</c:v>
                </c:pt>
                <c:pt idx="760">
                  <c:v>62.7334279204934</c:v>
                </c:pt>
                <c:pt idx="761">
                  <c:v>62.7726186393059</c:v>
                </c:pt>
                <c:pt idx="762">
                  <c:v>62.8117456959546</c:v>
                </c:pt>
                <c:pt idx="763">
                  <c:v>62.8508092595153</c:v>
                </c:pt>
                <c:pt idx="764">
                  <c:v>62.8898094984506</c:v>
                </c:pt>
                <c:pt idx="765">
                  <c:v>62.9287465806125</c:v>
                </c:pt>
                <c:pt idx="766">
                  <c:v>62.9676206732452</c:v>
                </c:pt>
                <c:pt idx="767">
                  <c:v>63.006431942988</c:v>
                </c:pt>
                <c:pt idx="768">
                  <c:v>63.0451805558778</c:v>
                </c:pt>
                <c:pt idx="769">
                  <c:v>63.0838666773521</c:v>
                </c:pt>
                <c:pt idx="770">
                  <c:v>63.1224904722513</c:v>
                </c:pt>
                <c:pt idx="771">
                  <c:v>63.1610521048217</c:v>
                </c:pt>
                <c:pt idx="772">
                  <c:v>63.1995517387181</c:v>
                </c:pt>
                <c:pt idx="773">
                  <c:v>63.2379895370062</c:v>
                </c:pt>
                <c:pt idx="774">
                  <c:v>63.2763656621656</c:v>
                </c:pt>
                <c:pt idx="775">
                  <c:v>63.3146802760923</c:v>
                </c:pt>
                <c:pt idx="776">
                  <c:v>63.3529335401012</c:v>
                </c:pt>
                <c:pt idx="777">
                  <c:v>63.3911256149288</c:v>
                </c:pt>
                <c:pt idx="778">
                  <c:v>63.4292566607357</c:v>
                </c:pt>
                <c:pt idx="779">
                  <c:v>63.4673268371095</c:v>
                </c:pt>
                <c:pt idx="780">
                  <c:v>63.5053363030666</c:v>
                </c:pt>
                <c:pt idx="781">
                  <c:v>63.5432852170556</c:v>
                </c:pt>
                <c:pt idx="782">
                  <c:v>63.5811737369594</c:v>
                </c:pt>
                <c:pt idx="783">
                  <c:v>63.6190020200978</c:v>
                </c:pt>
                <c:pt idx="784">
                  <c:v>63.6567702232297</c:v>
                </c:pt>
                <c:pt idx="785">
                  <c:v>63.6944785025562</c:v>
                </c:pt>
                <c:pt idx="786">
                  <c:v>63.7321270137227</c:v>
                </c:pt>
                <c:pt idx="787">
                  <c:v>63.7697159118212</c:v>
                </c:pt>
                <c:pt idx="788">
                  <c:v>63.8072453513931</c:v>
                </c:pt>
                <c:pt idx="789">
                  <c:v>63.8447154864316</c:v>
                </c:pt>
                <c:pt idx="790">
                  <c:v>63.8821264703838</c:v>
                </c:pt>
                <c:pt idx="791">
                  <c:v>63.9194784561537</c:v>
                </c:pt>
                <c:pt idx="792">
                  <c:v>63.9567715961037</c:v>
                </c:pt>
                <c:pt idx="793">
                  <c:v>63.9940060420581</c:v>
                </c:pt>
                <c:pt idx="794">
                  <c:v>64.0311819453045</c:v>
                </c:pt>
                <c:pt idx="795">
                  <c:v>64.0682994565969</c:v>
                </c:pt>
                <c:pt idx="796">
                  <c:v>64.1053587261574</c:v>
                </c:pt>
                <c:pt idx="797">
                  <c:v>64.142359903679</c:v>
                </c:pt>
                <c:pt idx="798">
                  <c:v>64.179303138328</c:v>
                </c:pt>
                <c:pt idx="799">
                  <c:v>64.2161885787459</c:v>
                </c:pt>
                <c:pt idx="800">
                  <c:v>64.2530163730518</c:v>
                </c:pt>
                <c:pt idx="801">
                  <c:v>64.289786668845</c:v>
                </c:pt>
                <c:pt idx="802">
                  <c:v>64.3264996132072</c:v>
                </c:pt>
                <c:pt idx="803">
                  <c:v>64.3631553527042</c:v>
                </c:pt>
                <c:pt idx="804">
                  <c:v>64.3997540333892</c:v>
                </c:pt>
                <c:pt idx="805">
                  <c:v>64.4362958008041</c:v>
                </c:pt>
                <c:pt idx="806">
                  <c:v>64.472780799982</c:v>
                </c:pt>
                <c:pt idx="807">
                  <c:v>64.5092091754498</c:v>
                </c:pt>
                <c:pt idx="808">
                  <c:v>64.54558107123</c:v>
                </c:pt>
                <c:pt idx="809">
                  <c:v>64.581896630843</c:v>
                </c:pt>
                <c:pt idx="810">
                  <c:v>64.6181559973094</c:v>
                </c:pt>
                <c:pt idx="811">
                  <c:v>64.6543593131519</c:v>
                </c:pt>
                <c:pt idx="812">
                  <c:v>64.6905067203978</c:v>
                </c:pt>
                <c:pt idx="813">
                  <c:v>64.7265983605811</c:v>
                </c:pt>
                <c:pt idx="814">
                  <c:v>64.7626343747444</c:v>
                </c:pt>
                <c:pt idx="815">
                  <c:v>64.7986149034413</c:v>
                </c:pt>
                <c:pt idx="816">
                  <c:v>64.8345400867381</c:v>
                </c:pt>
                <c:pt idx="817">
                  <c:v>64.8704100642168</c:v>
                </c:pt>
                <c:pt idx="818">
                  <c:v>64.906224974976</c:v>
                </c:pt>
                <c:pt idx="819">
                  <c:v>64.9419849576341</c:v>
                </c:pt>
                <c:pt idx="820">
                  <c:v>64.9776901503306</c:v>
                </c:pt>
                <c:pt idx="821">
                  <c:v>65.0133406907285</c:v>
                </c:pt>
                <c:pt idx="822">
                  <c:v>65.0489367160165</c:v>
                </c:pt>
                <c:pt idx="823">
                  <c:v>65.0844783629106</c:v>
                </c:pt>
                <c:pt idx="824">
                  <c:v>65.1199657676566</c:v>
                </c:pt>
                <c:pt idx="825">
                  <c:v>65.1553990660319</c:v>
                </c:pt>
                <c:pt idx="826">
                  <c:v>65.1907783933473</c:v>
                </c:pt>
                <c:pt idx="827">
                  <c:v>65.2261038844496</c:v>
                </c:pt>
                <c:pt idx="828">
                  <c:v>65.2613756737231</c:v>
                </c:pt>
                <c:pt idx="829">
                  <c:v>65.2965938950917</c:v>
                </c:pt>
                <c:pt idx="830">
                  <c:v>65.331758682021</c:v>
                </c:pt>
                <c:pt idx="831">
                  <c:v>65.3668701675199</c:v>
                </c:pt>
                <c:pt idx="832">
                  <c:v>65.4019284841433</c:v>
                </c:pt>
                <c:pt idx="833">
                  <c:v>65.4369337639931</c:v>
                </c:pt>
                <c:pt idx="834">
                  <c:v>65.4718861387209</c:v>
                </c:pt>
                <c:pt idx="835">
                  <c:v>65.5067857395296</c:v>
                </c:pt>
                <c:pt idx="836">
                  <c:v>65.5416326971753</c:v>
                </c:pt>
                <c:pt idx="837">
                  <c:v>65.5764271419692</c:v>
                </c:pt>
                <c:pt idx="838">
                  <c:v>65.6111692037798</c:v>
                </c:pt>
                <c:pt idx="839">
                  <c:v>65.6458590120342</c:v>
                </c:pt>
                <c:pt idx="840">
                  <c:v>65.6804966957206</c:v>
                </c:pt>
                <c:pt idx="841">
                  <c:v>65.7150823833897</c:v>
                </c:pt>
                <c:pt idx="842">
                  <c:v>65.749616203157</c:v>
                </c:pt>
                <c:pt idx="843">
                  <c:v>65.7840982827042</c:v>
                </c:pt>
                <c:pt idx="844">
                  <c:v>65.8185287492813</c:v>
                </c:pt>
                <c:pt idx="845">
                  <c:v>65.8529077297083</c:v>
                </c:pt>
                <c:pt idx="846">
                  <c:v>65.8872353503773</c:v>
                </c:pt>
                <c:pt idx="847">
                  <c:v>65.9215117372539</c:v>
                </c:pt>
                <c:pt idx="848">
                  <c:v>65.9557370158793</c:v>
                </c:pt>
                <c:pt idx="849">
                  <c:v>65.9899113113721</c:v>
                </c:pt>
                <c:pt idx="850">
                  <c:v>66.0240347484298</c:v>
                </c:pt>
                <c:pt idx="851">
                  <c:v>66.0581074513309</c:v>
                </c:pt>
                <c:pt idx="852">
                  <c:v>66.0921295439366</c:v>
                </c:pt>
                <c:pt idx="853">
                  <c:v>66.1261011496923</c:v>
                </c:pt>
                <c:pt idx="854">
                  <c:v>66.1600223916298</c:v>
                </c:pt>
                <c:pt idx="855">
                  <c:v>66.1938933923686</c:v>
                </c:pt>
                <c:pt idx="856">
                  <c:v>66.2277142741179</c:v>
                </c:pt>
                <c:pt idx="857">
                  <c:v>66.2614851586784</c:v>
                </c:pt>
                <c:pt idx="858">
                  <c:v>66.2952061674435</c:v>
                </c:pt>
                <c:pt idx="859">
                  <c:v>66.3288774214017</c:v>
                </c:pt>
                <c:pt idx="860">
                  <c:v>66.3624990411379</c:v>
                </c:pt>
                <c:pt idx="861">
                  <c:v>66.3960711468352</c:v>
                </c:pt>
                <c:pt idx="862">
                  <c:v>66.4295938582763</c:v>
                </c:pt>
                <c:pt idx="863">
                  <c:v>66.4630672948458</c:v>
                </c:pt>
                <c:pt idx="864">
                  <c:v>66.4964915755312</c:v>
                </c:pt>
                <c:pt idx="865">
                  <c:v>66.529866818925</c:v>
                </c:pt>
                <c:pt idx="866">
                  <c:v>66.5631931432261</c:v>
                </c:pt>
                <c:pt idx="867">
                  <c:v>66.5964706662416</c:v>
                </c:pt>
                <c:pt idx="868">
                  <c:v>66.6296995053884</c:v>
                </c:pt>
                <c:pt idx="869">
                  <c:v>66.6628797776946</c:v>
                </c:pt>
                <c:pt idx="870">
                  <c:v>66.6960115998016</c:v>
                </c:pt>
                <c:pt idx="871">
                  <c:v>66.7290950879652</c:v>
                </c:pt>
                <c:pt idx="872">
                  <c:v>66.7621303580574</c:v>
                </c:pt>
                <c:pt idx="873">
                  <c:v>66.7951175255683</c:v>
                </c:pt>
                <c:pt idx="874">
                  <c:v>66.828056705607</c:v>
                </c:pt>
                <c:pt idx="875">
                  <c:v>66.860948012904</c:v>
                </c:pt>
                <c:pt idx="876">
                  <c:v>66.8937915618119</c:v>
                </c:pt>
                <c:pt idx="877">
                  <c:v>66.9265874663078</c:v>
                </c:pt>
                <c:pt idx="878">
                  <c:v>66.9593358399942</c:v>
                </c:pt>
                <c:pt idx="879">
                  <c:v>66.9920367961009</c:v>
                </c:pt>
                <c:pt idx="880">
                  <c:v>67.0246904474865</c:v>
                </c:pt>
                <c:pt idx="881">
                  <c:v>67.0572969066397</c:v>
                </c:pt>
                <c:pt idx="882">
                  <c:v>67.0898562856813</c:v>
                </c:pt>
                <c:pt idx="883">
                  <c:v>67.1223686963652</c:v>
                </c:pt>
                <c:pt idx="884">
                  <c:v>67.1548342500801</c:v>
                </c:pt>
                <c:pt idx="885">
                  <c:v>67.1872530578511</c:v>
                </c:pt>
                <c:pt idx="886">
                  <c:v>67.2196252303412</c:v>
                </c:pt>
                <c:pt idx="887">
                  <c:v>67.2519508778526</c:v>
                </c:pt>
                <c:pt idx="888">
                  <c:v>67.2842301103284</c:v>
                </c:pt>
                <c:pt idx="889">
                  <c:v>67.3164630373538</c:v>
                </c:pt>
                <c:pt idx="890">
                  <c:v>67.3486497681579</c:v>
                </c:pt>
                <c:pt idx="891">
                  <c:v>67.3807904116149</c:v>
                </c:pt>
                <c:pt idx="892">
                  <c:v>67.4128850762456</c:v>
                </c:pt>
                <c:pt idx="893">
                  <c:v>67.4449338702189</c:v>
                </c:pt>
                <c:pt idx="894">
                  <c:v>67.4769369013534</c:v>
                </c:pt>
                <c:pt idx="895">
                  <c:v>67.5088942771184</c:v>
                </c:pt>
                <c:pt idx="896">
                  <c:v>67.5408061046356</c:v>
                </c:pt>
                <c:pt idx="897">
                  <c:v>67.5726724906808</c:v>
                </c:pt>
                <c:pt idx="898">
                  <c:v>67.6044935416845</c:v>
                </c:pt>
                <c:pt idx="899">
                  <c:v>67.6362693637342</c:v>
                </c:pt>
                <c:pt idx="900">
                  <c:v>67.6680000625754</c:v>
                </c:pt>
                <c:pt idx="901">
                  <c:v>67.6996857436125</c:v>
                </c:pt>
                <c:pt idx="902">
                  <c:v>67.7313265119114</c:v>
                </c:pt>
                <c:pt idx="903">
                  <c:v>67.7629224721995</c:v>
                </c:pt>
                <c:pt idx="904">
                  <c:v>67.794473728868</c:v>
                </c:pt>
                <c:pt idx="905">
                  <c:v>67.8259803859731</c:v>
                </c:pt>
                <c:pt idx="906">
                  <c:v>67.8574425472369</c:v>
                </c:pt>
                <c:pt idx="907">
                  <c:v>67.8888603160495</c:v>
                </c:pt>
                <c:pt idx="908">
                  <c:v>67.9202337954694</c:v>
                </c:pt>
                <c:pt idx="909">
                  <c:v>67.9515630882259</c:v>
                </c:pt>
                <c:pt idx="910">
                  <c:v>67.9828482967195</c:v>
                </c:pt>
                <c:pt idx="911">
                  <c:v>68.0140895230238</c:v>
                </c:pt>
                <c:pt idx="912">
                  <c:v>68.0452868688866</c:v>
                </c:pt>
                <c:pt idx="913">
                  <c:v>68.0764404357312</c:v>
                </c:pt>
                <c:pt idx="914">
                  <c:v>68.1075503246578</c:v>
                </c:pt>
                <c:pt idx="915">
                  <c:v>68.1386166364447</c:v>
                </c:pt>
                <c:pt idx="916">
                  <c:v>68.1696394715496</c:v>
                </c:pt>
                <c:pt idx="917">
                  <c:v>68.2006189301111</c:v>
                </c:pt>
                <c:pt idx="918">
                  <c:v>68.2315551119496</c:v>
                </c:pt>
                <c:pt idx="919">
                  <c:v>68.2624481165689</c:v>
                </c:pt>
                <c:pt idx="920">
                  <c:v>68.2932980431572</c:v>
                </c:pt>
                <c:pt idx="921">
                  <c:v>68.3241049905887</c:v>
                </c:pt>
                <c:pt idx="922">
                  <c:v>68.3548690574246</c:v>
                </c:pt>
                <c:pt idx="923">
                  <c:v>68.3855903419143</c:v>
                </c:pt>
                <c:pt idx="924">
                  <c:v>68.4162689419969</c:v>
                </c:pt>
                <c:pt idx="925">
                  <c:v>68.4469049553021</c:v>
                </c:pt>
                <c:pt idx="926">
                  <c:v>68.4774984791519</c:v>
                </c:pt>
                <c:pt idx="927">
                  <c:v>68.5080496105614</c:v>
                </c:pt>
                <c:pt idx="928">
                  <c:v>68.53855844624</c:v>
                </c:pt>
                <c:pt idx="929">
                  <c:v>68.5690250825932</c:v>
                </c:pt>
                <c:pt idx="930">
                  <c:v>68.5994496157229</c:v>
                </c:pt>
                <c:pt idx="931">
                  <c:v>68.6298321414295</c:v>
                </c:pt>
                <c:pt idx="932">
                  <c:v>68.6601727552125</c:v>
                </c:pt>
                <c:pt idx="933">
                  <c:v>68.6904715522718</c:v>
                </c:pt>
                <c:pt idx="934">
                  <c:v>68.7207286275093</c:v>
                </c:pt>
                <c:pt idx="935">
                  <c:v>68.7509440755295</c:v>
                </c:pt>
                <c:pt idx="936">
                  <c:v>68.7811179906408</c:v>
                </c:pt>
                <c:pt idx="937">
                  <c:v>68.8112504668571</c:v>
                </c:pt>
                <c:pt idx="938">
                  <c:v>68.8413415978985</c:v>
                </c:pt>
                <c:pt idx="939">
                  <c:v>68.8713914771927</c:v>
                </c:pt>
                <c:pt idx="940">
                  <c:v>68.9014001978758</c:v>
                </c:pt>
                <c:pt idx="941">
                  <c:v>68.9313678527941</c:v>
                </c:pt>
                <c:pt idx="942">
                  <c:v>68.9612945345046</c:v>
                </c:pt>
                <c:pt idx="943">
                  <c:v>68.9911803352765</c:v>
                </c:pt>
                <c:pt idx="944">
                  <c:v>69.0210253470922</c:v>
                </c:pt>
                <c:pt idx="945">
                  <c:v>69.0508296616484</c:v>
                </c:pt>
                <c:pt idx="946">
                  <c:v>69.0805933703574</c:v>
                </c:pt>
                <c:pt idx="947">
                  <c:v>69.1103165643479</c:v>
                </c:pt>
                <c:pt idx="948">
                  <c:v>69.1399993344666</c:v>
                </c:pt>
                <c:pt idx="949">
                  <c:v>69.1696417712786</c:v>
                </c:pt>
                <c:pt idx="950">
                  <c:v>69.1992439650691</c:v>
                </c:pt>
                <c:pt idx="951">
                  <c:v>69.2288060058445</c:v>
                </c:pt>
                <c:pt idx="952">
                  <c:v>69.258327983333</c:v>
                </c:pt>
                <c:pt idx="953">
                  <c:v>69.287809986986</c:v>
                </c:pt>
                <c:pt idx="954">
                  <c:v>69.3172521059793</c:v>
                </c:pt>
                <c:pt idx="955">
                  <c:v>69.3466544292138</c:v>
                </c:pt>
                <c:pt idx="956">
                  <c:v>69.3760170453171</c:v>
                </c:pt>
                <c:pt idx="957">
                  <c:v>69.405340042644</c:v>
                </c:pt>
                <c:pt idx="958">
                  <c:v>69.4346235092779</c:v>
                </c:pt>
                <c:pt idx="959">
                  <c:v>69.4638675330318</c:v>
                </c:pt>
                <c:pt idx="960">
                  <c:v>69.4930722014492</c:v>
                </c:pt>
                <c:pt idx="961">
                  <c:v>69.5222376018055</c:v>
                </c:pt>
                <c:pt idx="962">
                  <c:v>69.5513638211087</c:v>
                </c:pt>
                <c:pt idx="963">
                  <c:v>69.5804509461003</c:v>
                </c:pt>
                <c:pt idx="964">
                  <c:v>69.609499063257</c:v>
                </c:pt>
                <c:pt idx="965">
                  <c:v>69.638508258791</c:v>
                </c:pt>
                <c:pt idx="966">
                  <c:v>69.6674786186513</c:v>
                </c:pt>
                <c:pt idx="967">
                  <c:v>69.6964102285249</c:v>
                </c:pt>
                <c:pt idx="968">
                  <c:v>69.7253031738375</c:v>
                </c:pt>
                <c:pt idx="969">
                  <c:v>69.7541575397548</c:v>
                </c:pt>
                <c:pt idx="970">
                  <c:v>69.7829734111833</c:v>
                </c:pt>
                <c:pt idx="971">
                  <c:v>69.8117508727713</c:v>
                </c:pt>
                <c:pt idx="972">
                  <c:v>69.8404900089099</c:v>
                </c:pt>
                <c:pt idx="973">
                  <c:v>69.8691909037341</c:v>
                </c:pt>
                <c:pt idx="974">
                  <c:v>69.8978536411238</c:v>
                </c:pt>
                <c:pt idx="975">
                  <c:v>69.9264783047045</c:v>
                </c:pt>
                <c:pt idx="976">
                  <c:v>69.9550649778486</c:v>
                </c:pt>
                <c:pt idx="977">
                  <c:v>69.9836137436763</c:v>
                </c:pt>
                <c:pt idx="978">
                  <c:v>70.0121246850563</c:v>
                </c:pt>
                <c:pt idx="979">
                  <c:v>70.0405978846071</c:v>
                </c:pt>
                <c:pt idx="980">
                  <c:v>70.0690334246979</c:v>
                </c:pt>
                <c:pt idx="981">
                  <c:v>70.0974313874492</c:v>
                </c:pt>
                <c:pt idx="982">
                  <c:v>70.1257918547344</c:v>
                </c:pt>
                <c:pt idx="983">
                  <c:v>70.15411490818</c:v>
                </c:pt>
                <c:pt idx="984">
                  <c:v>70.1824006291672</c:v>
                </c:pt>
                <c:pt idx="985">
                  <c:v>70.2106490988324</c:v>
                </c:pt>
                <c:pt idx="986">
                  <c:v>70.2388603980682</c:v>
                </c:pt>
                <c:pt idx="987">
                  <c:v>70.2670346075245</c:v>
                </c:pt>
                <c:pt idx="988">
                  <c:v>70.2951718076094</c:v>
                </c:pt>
                <c:pt idx="989">
                  <c:v>70.3232720784898</c:v>
                </c:pt>
                <c:pt idx="990">
                  <c:v>70.3513355000928</c:v>
                </c:pt>
                <c:pt idx="991">
                  <c:v>70.3793621521064</c:v>
                </c:pt>
                <c:pt idx="992">
                  <c:v>70.4073521139799</c:v>
                </c:pt>
                <c:pt idx="993">
                  <c:v>70.4353054649259</c:v>
                </c:pt>
                <c:pt idx="994">
                  <c:v>70.4632222839202</c:v>
                </c:pt>
                <c:pt idx="995">
                  <c:v>70.491102649703</c:v>
                </c:pt>
                <c:pt idx="996">
                  <c:v>70.5189466407801</c:v>
                </c:pt>
                <c:pt idx="997">
                  <c:v>70.5467543354235</c:v>
                </c:pt>
                <c:pt idx="998">
                  <c:v>70.5745258116721</c:v>
                </c:pt>
                <c:pt idx="999">
                  <c:v>70.602261147333</c:v>
                </c:pt>
                <c:pt idx="1000">
                  <c:v>70.6299604199821</c:v>
                </c:pt>
              </c:numCache>
            </c:numRef>
          </c:yVal>
          <c:smooth val="0"/>
        </c:ser>
        <c:axId val="73987800"/>
        <c:axId val="27953124"/>
      </c:scatterChart>
      <c:valAx>
        <c:axId val="7398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53124"/>
        <c:crossesAt val="0"/>
        <c:crossBetween val="midCat"/>
      </c:valAx>
      <c:valAx>
        <c:axId val="27953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878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59824929333"/>
          <c:y val="0.150823315486413"/>
          <c:w val="0.805689796662716"/>
          <c:h val="0.8420042428528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0:$C$1010</c:f>
              <c:numCache>
                <c:formatCode>General</c:formatCode>
                <c:ptCount val="1001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0</c:v>
                </c:pt>
                <c:pt idx="623">
                  <c:v>20</c:v>
                </c:pt>
                <c:pt idx="624">
                  <c:v>20</c:v>
                </c:pt>
                <c:pt idx="625">
                  <c:v>20</c:v>
                </c:pt>
                <c:pt idx="626">
                  <c:v>20</c:v>
                </c:pt>
                <c:pt idx="627">
                  <c:v>20</c:v>
                </c:pt>
                <c:pt idx="628">
                  <c:v>20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0</c:v>
                </c:pt>
                <c:pt idx="669">
                  <c:v>20</c:v>
                </c:pt>
                <c:pt idx="670">
                  <c:v>20</c:v>
                </c:pt>
                <c:pt idx="671">
                  <c:v>20</c:v>
                </c:pt>
                <c:pt idx="672">
                  <c:v>20</c:v>
                </c:pt>
                <c:pt idx="673">
                  <c:v>20</c:v>
                </c:pt>
                <c:pt idx="674">
                  <c:v>20</c:v>
                </c:pt>
                <c:pt idx="675">
                  <c:v>20</c:v>
                </c:pt>
                <c:pt idx="676">
                  <c:v>20</c:v>
                </c:pt>
                <c:pt idx="677">
                  <c:v>20</c:v>
                </c:pt>
                <c:pt idx="678">
                  <c:v>20</c:v>
                </c:pt>
                <c:pt idx="679">
                  <c:v>20</c:v>
                </c:pt>
                <c:pt idx="680">
                  <c:v>20</c:v>
                </c:pt>
                <c:pt idx="681">
                  <c:v>20</c:v>
                </c:pt>
                <c:pt idx="682">
                  <c:v>20</c:v>
                </c:pt>
                <c:pt idx="683">
                  <c:v>20</c:v>
                </c:pt>
                <c:pt idx="684">
                  <c:v>20</c:v>
                </c:pt>
                <c:pt idx="685">
                  <c:v>20</c:v>
                </c:pt>
                <c:pt idx="686">
                  <c:v>20</c:v>
                </c:pt>
                <c:pt idx="687">
                  <c:v>20</c:v>
                </c:pt>
                <c:pt idx="688">
                  <c:v>20</c:v>
                </c:pt>
                <c:pt idx="689">
                  <c:v>20</c:v>
                </c:pt>
                <c:pt idx="690">
                  <c:v>20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0</c:v>
                </c:pt>
                <c:pt idx="713">
                  <c:v>20</c:v>
                </c:pt>
                <c:pt idx="714">
                  <c:v>20</c:v>
                </c:pt>
                <c:pt idx="715">
                  <c:v>20</c:v>
                </c:pt>
                <c:pt idx="716">
                  <c:v>20</c:v>
                </c:pt>
                <c:pt idx="717">
                  <c:v>20</c:v>
                </c:pt>
                <c:pt idx="718">
                  <c:v>20</c:v>
                </c:pt>
                <c:pt idx="719">
                  <c:v>20</c:v>
                </c:pt>
                <c:pt idx="720">
                  <c:v>20</c:v>
                </c:pt>
                <c:pt idx="721">
                  <c:v>20</c:v>
                </c:pt>
                <c:pt idx="722">
                  <c:v>20</c:v>
                </c:pt>
                <c:pt idx="723">
                  <c:v>20</c:v>
                </c:pt>
                <c:pt idx="724">
                  <c:v>20</c:v>
                </c:pt>
                <c:pt idx="725">
                  <c:v>20</c:v>
                </c:pt>
                <c:pt idx="726">
                  <c:v>20</c:v>
                </c:pt>
                <c:pt idx="727">
                  <c:v>20</c:v>
                </c:pt>
                <c:pt idx="728">
                  <c:v>20</c:v>
                </c:pt>
                <c:pt idx="729">
                  <c:v>20</c:v>
                </c:pt>
                <c:pt idx="730">
                  <c:v>20</c:v>
                </c:pt>
                <c:pt idx="731">
                  <c:v>20</c:v>
                </c:pt>
                <c:pt idx="732">
                  <c:v>20</c:v>
                </c:pt>
                <c:pt idx="733">
                  <c:v>20</c:v>
                </c:pt>
                <c:pt idx="734">
                  <c:v>20</c:v>
                </c:pt>
                <c:pt idx="735">
                  <c:v>20</c:v>
                </c:pt>
                <c:pt idx="736">
                  <c:v>20</c:v>
                </c:pt>
                <c:pt idx="737">
                  <c:v>20</c:v>
                </c:pt>
                <c:pt idx="738">
                  <c:v>20</c:v>
                </c:pt>
                <c:pt idx="739">
                  <c:v>20</c:v>
                </c:pt>
                <c:pt idx="740">
                  <c:v>20</c:v>
                </c:pt>
                <c:pt idx="741">
                  <c:v>20</c:v>
                </c:pt>
                <c:pt idx="742">
                  <c:v>20</c:v>
                </c:pt>
                <c:pt idx="743">
                  <c:v>20</c:v>
                </c:pt>
                <c:pt idx="744">
                  <c:v>20</c:v>
                </c:pt>
                <c:pt idx="745">
                  <c:v>20</c:v>
                </c:pt>
                <c:pt idx="746">
                  <c:v>20</c:v>
                </c:pt>
                <c:pt idx="747">
                  <c:v>20</c:v>
                </c:pt>
                <c:pt idx="748">
                  <c:v>20</c:v>
                </c:pt>
                <c:pt idx="749">
                  <c:v>20</c:v>
                </c:pt>
                <c:pt idx="750">
                  <c:v>20</c:v>
                </c:pt>
                <c:pt idx="751">
                  <c:v>20</c:v>
                </c:pt>
                <c:pt idx="752">
                  <c:v>20</c:v>
                </c:pt>
                <c:pt idx="753">
                  <c:v>20</c:v>
                </c:pt>
                <c:pt idx="754">
                  <c:v>20</c:v>
                </c:pt>
                <c:pt idx="755">
                  <c:v>20</c:v>
                </c:pt>
                <c:pt idx="756">
                  <c:v>20</c:v>
                </c:pt>
                <c:pt idx="757">
                  <c:v>20</c:v>
                </c:pt>
                <c:pt idx="758">
                  <c:v>20</c:v>
                </c:pt>
                <c:pt idx="759">
                  <c:v>20</c:v>
                </c:pt>
                <c:pt idx="760">
                  <c:v>20</c:v>
                </c:pt>
                <c:pt idx="761">
                  <c:v>20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0</c:v>
                </c:pt>
                <c:pt idx="781">
                  <c:v>20</c:v>
                </c:pt>
                <c:pt idx="782">
                  <c:v>20</c:v>
                </c:pt>
                <c:pt idx="783">
                  <c:v>20</c:v>
                </c:pt>
                <c:pt idx="784">
                  <c:v>20</c:v>
                </c:pt>
                <c:pt idx="785">
                  <c:v>20</c:v>
                </c:pt>
                <c:pt idx="786">
                  <c:v>20</c:v>
                </c:pt>
                <c:pt idx="787">
                  <c:v>20</c:v>
                </c:pt>
                <c:pt idx="788">
                  <c:v>20</c:v>
                </c:pt>
                <c:pt idx="789">
                  <c:v>20</c:v>
                </c:pt>
                <c:pt idx="790">
                  <c:v>20</c:v>
                </c:pt>
                <c:pt idx="791">
                  <c:v>20</c:v>
                </c:pt>
                <c:pt idx="792">
                  <c:v>20</c:v>
                </c:pt>
                <c:pt idx="793">
                  <c:v>20</c:v>
                </c:pt>
                <c:pt idx="794">
                  <c:v>20</c:v>
                </c:pt>
                <c:pt idx="795">
                  <c:v>20</c:v>
                </c:pt>
                <c:pt idx="796">
                  <c:v>20</c:v>
                </c:pt>
                <c:pt idx="797">
                  <c:v>20</c:v>
                </c:pt>
                <c:pt idx="798">
                  <c:v>20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0</c:v>
                </c:pt>
                <c:pt idx="804">
                  <c:v>20</c:v>
                </c:pt>
                <c:pt idx="805">
                  <c:v>20</c:v>
                </c:pt>
                <c:pt idx="806">
                  <c:v>20</c:v>
                </c:pt>
                <c:pt idx="807">
                  <c:v>20</c:v>
                </c:pt>
                <c:pt idx="808">
                  <c:v>20</c:v>
                </c:pt>
                <c:pt idx="809">
                  <c:v>20</c:v>
                </c:pt>
                <c:pt idx="810">
                  <c:v>20</c:v>
                </c:pt>
                <c:pt idx="811">
                  <c:v>20</c:v>
                </c:pt>
                <c:pt idx="812">
                  <c:v>20</c:v>
                </c:pt>
                <c:pt idx="813">
                  <c:v>20</c:v>
                </c:pt>
                <c:pt idx="814">
                  <c:v>20</c:v>
                </c:pt>
                <c:pt idx="815">
                  <c:v>20</c:v>
                </c:pt>
                <c:pt idx="816">
                  <c:v>20</c:v>
                </c:pt>
                <c:pt idx="817">
                  <c:v>20</c:v>
                </c:pt>
                <c:pt idx="818">
                  <c:v>20</c:v>
                </c:pt>
                <c:pt idx="819">
                  <c:v>20</c:v>
                </c:pt>
                <c:pt idx="820">
                  <c:v>20</c:v>
                </c:pt>
                <c:pt idx="821">
                  <c:v>20</c:v>
                </c:pt>
                <c:pt idx="822">
                  <c:v>20</c:v>
                </c:pt>
                <c:pt idx="823">
                  <c:v>20</c:v>
                </c:pt>
                <c:pt idx="824">
                  <c:v>20</c:v>
                </c:pt>
                <c:pt idx="825">
                  <c:v>20</c:v>
                </c:pt>
                <c:pt idx="826">
                  <c:v>20</c:v>
                </c:pt>
                <c:pt idx="827">
                  <c:v>20</c:v>
                </c:pt>
                <c:pt idx="828">
                  <c:v>20</c:v>
                </c:pt>
                <c:pt idx="829">
                  <c:v>20</c:v>
                </c:pt>
                <c:pt idx="830">
                  <c:v>20</c:v>
                </c:pt>
                <c:pt idx="831">
                  <c:v>20</c:v>
                </c:pt>
                <c:pt idx="832">
                  <c:v>20</c:v>
                </c:pt>
                <c:pt idx="833">
                  <c:v>20</c:v>
                </c:pt>
                <c:pt idx="834">
                  <c:v>20</c:v>
                </c:pt>
                <c:pt idx="835">
                  <c:v>20</c:v>
                </c:pt>
                <c:pt idx="836">
                  <c:v>20</c:v>
                </c:pt>
                <c:pt idx="837">
                  <c:v>20</c:v>
                </c:pt>
                <c:pt idx="838">
                  <c:v>20</c:v>
                </c:pt>
                <c:pt idx="839">
                  <c:v>20</c:v>
                </c:pt>
                <c:pt idx="840">
                  <c:v>20</c:v>
                </c:pt>
                <c:pt idx="841">
                  <c:v>20</c:v>
                </c:pt>
                <c:pt idx="842">
                  <c:v>20</c:v>
                </c:pt>
                <c:pt idx="843">
                  <c:v>20</c:v>
                </c:pt>
                <c:pt idx="844">
                  <c:v>20</c:v>
                </c:pt>
                <c:pt idx="845">
                  <c:v>20</c:v>
                </c:pt>
                <c:pt idx="846">
                  <c:v>20</c:v>
                </c:pt>
                <c:pt idx="847">
                  <c:v>20</c:v>
                </c:pt>
                <c:pt idx="848">
                  <c:v>20</c:v>
                </c:pt>
                <c:pt idx="849">
                  <c:v>20</c:v>
                </c:pt>
                <c:pt idx="850">
                  <c:v>20</c:v>
                </c:pt>
                <c:pt idx="851">
                  <c:v>20</c:v>
                </c:pt>
                <c:pt idx="852">
                  <c:v>20</c:v>
                </c:pt>
                <c:pt idx="853">
                  <c:v>20</c:v>
                </c:pt>
                <c:pt idx="854">
                  <c:v>20</c:v>
                </c:pt>
                <c:pt idx="855">
                  <c:v>20</c:v>
                </c:pt>
                <c:pt idx="856">
                  <c:v>20</c:v>
                </c:pt>
                <c:pt idx="857">
                  <c:v>20</c:v>
                </c:pt>
                <c:pt idx="858">
                  <c:v>20</c:v>
                </c:pt>
                <c:pt idx="859">
                  <c:v>20</c:v>
                </c:pt>
                <c:pt idx="860">
                  <c:v>20</c:v>
                </c:pt>
                <c:pt idx="861">
                  <c:v>20</c:v>
                </c:pt>
                <c:pt idx="862">
                  <c:v>20</c:v>
                </c:pt>
                <c:pt idx="863">
                  <c:v>20</c:v>
                </c:pt>
                <c:pt idx="864">
                  <c:v>20</c:v>
                </c:pt>
                <c:pt idx="865">
                  <c:v>20</c:v>
                </c:pt>
                <c:pt idx="866">
                  <c:v>20</c:v>
                </c:pt>
                <c:pt idx="867">
                  <c:v>20</c:v>
                </c:pt>
                <c:pt idx="868">
                  <c:v>20</c:v>
                </c:pt>
                <c:pt idx="869">
                  <c:v>20</c:v>
                </c:pt>
                <c:pt idx="870">
                  <c:v>20</c:v>
                </c:pt>
                <c:pt idx="871">
                  <c:v>20</c:v>
                </c:pt>
                <c:pt idx="872">
                  <c:v>20</c:v>
                </c:pt>
                <c:pt idx="873">
                  <c:v>20</c:v>
                </c:pt>
                <c:pt idx="874">
                  <c:v>20</c:v>
                </c:pt>
                <c:pt idx="875">
                  <c:v>20</c:v>
                </c:pt>
                <c:pt idx="876">
                  <c:v>20</c:v>
                </c:pt>
                <c:pt idx="877">
                  <c:v>20</c:v>
                </c:pt>
                <c:pt idx="878">
                  <c:v>20</c:v>
                </c:pt>
                <c:pt idx="879">
                  <c:v>20</c:v>
                </c:pt>
                <c:pt idx="880">
                  <c:v>20</c:v>
                </c:pt>
                <c:pt idx="881">
                  <c:v>20</c:v>
                </c:pt>
                <c:pt idx="882">
                  <c:v>20</c:v>
                </c:pt>
                <c:pt idx="883">
                  <c:v>20</c:v>
                </c:pt>
                <c:pt idx="884">
                  <c:v>20</c:v>
                </c:pt>
                <c:pt idx="885">
                  <c:v>20</c:v>
                </c:pt>
                <c:pt idx="886">
                  <c:v>20</c:v>
                </c:pt>
                <c:pt idx="887">
                  <c:v>20</c:v>
                </c:pt>
                <c:pt idx="888">
                  <c:v>20</c:v>
                </c:pt>
                <c:pt idx="889">
                  <c:v>20</c:v>
                </c:pt>
                <c:pt idx="890">
                  <c:v>20</c:v>
                </c:pt>
                <c:pt idx="891">
                  <c:v>20</c:v>
                </c:pt>
                <c:pt idx="892">
                  <c:v>20</c:v>
                </c:pt>
                <c:pt idx="893">
                  <c:v>20</c:v>
                </c:pt>
                <c:pt idx="894">
                  <c:v>20</c:v>
                </c:pt>
                <c:pt idx="895">
                  <c:v>20</c:v>
                </c:pt>
                <c:pt idx="896">
                  <c:v>20</c:v>
                </c:pt>
                <c:pt idx="897">
                  <c:v>20</c:v>
                </c:pt>
                <c:pt idx="898">
                  <c:v>20</c:v>
                </c:pt>
                <c:pt idx="899">
                  <c:v>20</c:v>
                </c:pt>
                <c:pt idx="900">
                  <c:v>20</c:v>
                </c:pt>
                <c:pt idx="901">
                  <c:v>20</c:v>
                </c:pt>
                <c:pt idx="902">
                  <c:v>20</c:v>
                </c:pt>
                <c:pt idx="903">
                  <c:v>20</c:v>
                </c:pt>
                <c:pt idx="904">
                  <c:v>20</c:v>
                </c:pt>
                <c:pt idx="905">
                  <c:v>20</c:v>
                </c:pt>
                <c:pt idx="906">
                  <c:v>20</c:v>
                </c:pt>
                <c:pt idx="907">
                  <c:v>20</c:v>
                </c:pt>
                <c:pt idx="908">
                  <c:v>20</c:v>
                </c:pt>
                <c:pt idx="909">
                  <c:v>20</c:v>
                </c:pt>
                <c:pt idx="910">
                  <c:v>20</c:v>
                </c:pt>
                <c:pt idx="911">
                  <c:v>20</c:v>
                </c:pt>
                <c:pt idx="912">
                  <c:v>20</c:v>
                </c:pt>
                <c:pt idx="913">
                  <c:v>20</c:v>
                </c:pt>
                <c:pt idx="914">
                  <c:v>20</c:v>
                </c:pt>
                <c:pt idx="915">
                  <c:v>20</c:v>
                </c:pt>
                <c:pt idx="916">
                  <c:v>20</c:v>
                </c:pt>
                <c:pt idx="917">
                  <c:v>20</c:v>
                </c:pt>
                <c:pt idx="918">
                  <c:v>20</c:v>
                </c:pt>
                <c:pt idx="919">
                  <c:v>20</c:v>
                </c:pt>
                <c:pt idx="920">
                  <c:v>20</c:v>
                </c:pt>
                <c:pt idx="921">
                  <c:v>20</c:v>
                </c:pt>
                <c:pt idx="922">
                  <c:v>20</c:v>
                </c:pt>
                <c:pt idx="923">
                  <c:v>20</c:v>
                </c:pt>
                <c:pt idx="924">
                  <c:v>20</c:v>
                </c:pt>
                <c:pt idx="925">
                  <c:v>20</c:v>
                </c:pt>
                <c:pt idx="926">
                  <c:v>20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0</c:v>
                </c:pt>
                <c:pt idx="931">
                  <c:v>20</c:v>
                </c:pt>
                <c:pt idx="932">
                  <c:v>20</c:v>
                </c:pt>
                <c:pt idx="933">
                  <c:v>20</c:v>
                </c:pt>
                <c:pt idx="934">
                  <c:v>20</c:v>
                </c:pt>
                <c:pt idx="935">
                  <c:v>20</c:v>
                </c:pt>
                <c:pt idx="936">
                  <c:v>20</c:v>
                </c:pt>
                <c:pt idx="937">
                  <c:v>20</c:v>
                </c:pt>
                <c:pt idx="938">
                  <c:v>20</c:v>
                </c:pt>
                <c:pt idx="939">
                  <c:v>20</c:v>
                </c:pt>
                <c:pt idx="940">
                  <c:v>20</c:v>
                </c:pt>
                <c:pt idx="941">
                  <c:v>20</c:v>
                </c:pt>
                <c:pt idx="942">
                  <c:v>20</c:v>
                </c:pt>
                <c:pt idx="943">
                  <c:v>20</c:v>
                </c:pt>
                <c:pt idx="944">
                  <c:v>20</c:v>
                </c:pt>
                <c:pt idx="945">
                  <c:v>20</c:v>
                </c:pt>
                <c:pt idx="946">
                  <c:v>20</c:v>
                </c:pt>
                <c:pt idx="947">
                  <c:v>20</c:v>
                </c:pt>
                <c:pt idx="948">
                  <c:v>20</c:v>
                </c:pt>
                <c:pt idx="949">
                  <c:v>20</c:v>
                </c:pt>
                <c:pt idx="950">
                  <c:v>20</c:v>
                </c:pt>
                <c:pt idx="951">
                  <c:v>20</c:v>
                </c:pt>
                <c:pt idx="952">
                  <c:v>20</c:v>
                </c:pt>
                <c:pt idx="953">
                  <c:v>20</c:v>
                </c:pt>
                <c:pt idx="954">
                  <c:v>20</c:v>
                </c:pt>
                <c:pt idx="955">
                  <c:v>20</c:v>
                </c:pt>
                <c:pt idx="956">
                  <c:v>20</c:v>
                </c:pt>
                <c:pt idx="957">
                  <c:v>20</c:v>
                </c:pt>
                <c:pt idx="958">
                  <c:v>20</c:v>
                </c:pt>
                <c:pt idx="959">
                  <c:v>20</c:v>
                </c:pt>
                <c:pt idx="960">
                  <c:v>20</c:v>
                </c:pt>
                <c:pt idx="961">
                  <c:v>20</c:v>
                </c:pt>
                <c:pt idx="962">
                  <c:v>20</c:v>
                </c:pt>
                <c:pt idx="963">
                  <c:v>20</c:v>
                </c:pt>
                <c:pt idx="964">
                  <c:v>20</c:v>
                </c:pt>
                <c:pt idx="965">
                  <c:v>20</c:v>
                </c:pt>
                <c:pt idx="966">
                  <c:v>20</c:v>
                </c:pt>
                <c:pt idx="967">
                  <c:v>20</c:v>
                </c:pt>
                <c:pt idx="968">
                  <c:v>20</c:v>
                </c:pt>
                <c:pt idx="969">
                  <c:v>20</c:v>
                </c:pt>
                <c:pt idx="970">
                  <c:v>20</c:v>
                </c:pt>
                <c:pt idx="971">
                  <c:v>20</c:v>
                </c:pt>
                <c:pt idx="972">
                  <c:v>20</c:v>
                </c:pt>
                <c:pt idx="973">
                  <c:v>20</c:v>
                </c:pt>
                <c:pt idx="974">
                  <c:v>20</c:v>
                </c:pt>
                <c:pt idx="975">
                  <c:v>20</c:v>
                </c:pt>
                <c:pt idx="976">
                  <c:v>20</c:v>
                </c:pt>
                <c:pt idx="977">
                  <c:v>20</c:v>
                </c:pt>
                <c:pt idx="978">
                  <c:v>20</c:v>
                </c:pt>
                <c:pt idx="979">
                  <c:v>20</c:v>
                </c:pt>
                <c:pt idx="980">
                  <c:v>20</c:v>
                </c:pt>
                <c:pt idx="981">
                  <c:v>20</c:v>
                </c:pt>
                <c:pt idx="982">
                  <c:v>20</c:v>
                </c:pt>
                <c:pt idx="983">
                  <c:v>20</c:v>
                </c:pt>
                <c:pt idx="984">
                  <c:v>20</c:v>
                </c:pt>
                <c:pt idx="985">
                  <c:v>20</c:v>
                </c:pt>
                <c:pt idx="986">
                  <c:v>20</c:v>
                </c:pt>
                <c:pt idx="987">
                  <c:v>20</c:v>
                </c:pt>
                <c:pt idx="988">
                  <c:v>20</c:v>
                </c:pt>
                <c:pt idx="989">
                  <c:v>20</c:v>
                </c:pt>
                <c:pt idx="990">
                  <c:v>20</c:v>
                </c:pt>
                <c:pt idx="991">
                  <c:v>20</c:v>
                </c:pt>
                <c:pt idx="992">
                  <c:v>20</c:v>
                </c:pt>
                <c:pt idx="993">
                  <c:v>20</c:v>
                </c:pt>
                <c:pt idx="994">
                  <c:v>20</c:v>
                </c:pt>
                <c:pt idx="995">
                  <c:v>20</c:v>
                </c:pt>
                <c:pt idx="996">
                  <c:v>20</c:v>
                </c:pt>
                <c:pt idx="997">
                  <c:v>20</c:v>
                </c:pt>
                <c:pt idx="998">
                  <c:v>20</c:v>
                </c:pt>
                <c:pt idx="999">
                  <c:v>20</c:v>
                </c:pt>
                <c:pt idx="1000">
                  <c:v>20</c:v>
                </c:pt>
              </c:numCache>
            </c:numRef>
          </c:xVal>
          <c:yVal>
            <c:numRef>
              <c:f>Sheet1!$E$10:$E$1010</c:f>
              <c:numCache>
                <c:formatCode>General</c:formatCode>
                <c:ptCount val="1001"/>
                <c:pt idx="0">
                  <c:v>0</c:v>
                </c:pt>
                <c:pt idx="1">
                  <c:v>7.37971263786497E-087</c:v>
                </c:pt>
                <c:pt idx="2">
                  <c:v>2.79857336224181E-043</c:v>
                </c:pt>
                <c:pt idx="3">
                  <c:v>1.02426362367457E-028</c:v>
                </c:pt>
                <c:pt idx="4">
                  <c:v>2.04212061047504E-021</c:v>
                </c:pt>
                <c:pt idx="5">
                  <c:v>5.01709049483192E-017</c:v>
                </c:pt>
                <c:pt idx="6">
                  <c:v>4.30845205469873E-014</c:v>
                </c:pt>
                <c:pt idx="7">
                  <c:v>5.43071321058329E-012</c:v>
                </c:pt>
                <c:pt idx="8">
                  <c:v>2.06019612453357E-010</c:v>
                </c:pt>
                <c:pt idx="9">
                  <c:v>3.50649181586221E-009</c:v>
                </c:pt>
                <c:pt idx="10">
                  <c:v>3.40310230989095E-008</c:v>
                </c:pt>
                <c:pt idx="11">
                  <c:v>2.19397724339778E-007</c:v>
                </c:pt>
                <c:pt idx="12">
                  <c:v>1.04038089608271E-006</c:v>
                </c:pt>
                <c:pt idx="13">
                  <c:v>3.89416705889356E-006</c:v>
                </c:pt>
                <c:pt idx="14">
                  <c:v>1.21008548316887E-005</c:v>
                </c:pt>
                <c:pt idx="15">
                  <c:v>3.23953560069948E-005</c:v>
                </c:pt>
                <c:pt idx="16">
                  <c:v>7.68226212636242E-005</c:v>
                </c:pt>
                <c:pt idx="17">
                  <c:v>0.000164845130823087</c:v>
                </c:pt>
                <c:pt idx="18">
                  <c:v>0.000325414641378763</c:v>
                </c:pt>
                <c:pt idx="19">
                  <c:v>0.000598763904260826</c:v>
                </c:pt>
                <c:pt idx="20">
                  <c:v>0.00103772500175991</c:v>
                </c:pt>
                <c:pt idx="21">
                  <c:v>0.00170845643942701</c:v>
                </c:pt>
                <c:pt idx="22">
                  <c:v>0.00269053992065149</c:v>
                </c:pt>
                <c:pt idx="23">
                  <c:v>0.0040764751773434</c:v>
                </c:pt>
                <c:pt idx="24">
                  <c:v>0.00597065014094352</c:v>
                </c:pt>
                <c:pt idx="25">
                  <c:v>0.00848789281127615</c:v>
                </c:pt>
                <c:pt idx="26">
                  <c:v>0.0117517227832909</c:v>
                </c:pt>
                <c:pt idx="27">
                  <c:v>0.0158924185807411</c:v>
                </c:pt>
                <c:pt idx="28">
                  <c:v>0.0210450060869207</c:v>
                </c:pt>
                <c:pt idx="29">
                  <c:v>0.0273472573373747</c:v>
                </c:pt>
                <c:pt idx="30">
                  <c:v>0.0349377708026125</c:v>
                </c:pt>
                <c:pt idx="31">
                  <c:v>0.0439541862118128</c:v>
                </c:pt>
                <c:pt idx="32">
                  <c:v>0.0545315703376245</c:v>
                </c:pt>
                <c:pt idx="33">
                  <c:v>0.0668009957390777</c:v>
                </c:pt>
                <c:pt idx="34">
                  <c:v>0.0808883225498798</c:v>
                </c:pt>
                <c:pt idx="35">
                  <c:v>0.096913184001646</c:v>
                </c:pt>
                <c:pt idx="36">
                  <c:v>0.114988169296752</c:v>
                </c:pt>
                <c:pt idx="37">
                  <c:v>0.13521819240487</c:v>
                </c:pt>
                <c:pt idx="38">
                  <c:v>0.157700032023715</c:v>
                </c:pt>
                <c:pt idx="39">
                  <c:v>0.182522025992284</c:v>
                </c:pt>
                <c:pt idx="40">
                  <c:v>0.209763902572342</c:v>
                </c:pt>
                <c:pt idx="41">
                  <c:v>0.239496730956294</c:v>
                </c:pt>
                <c:pt idx="42">
                  <c:v>0.271782973892578</c:v>
                </c:pt>
                <c:pt idx="43">
                  <c:v>0.306676626259764</c:v>
                </c:pt>
                <c:pt idx="44">
                  <c:v>0.344223424621044</c:v>
                </c:pt>
                <c:pt idx="45">
                  <c:v>0.384461114138266</c:v>
                </c:pt>
                <c:pt idx="46">
                  <c:v>0.427419760633061</c:v>
                </c:pt>
                <c:pt idx="47">
                  <c:v>0.473122096989378</c:v>
                </c:pt>
                <c:pt idx="48">
                  <c:v>0.521583894452336</c:v>
                </c:pt>
                <c:pt idx="49">
                  <c:v>0.572814350663123</c:v>
                </c:pt>
                <c:pt idx="50">
                  <c:v>0.626816487460334</c:v>
                </c:pt>
                <c:pt idx="51">
                  <c:v>0.683587552564667</c:v>
                </c:pt>
                <c:pt idx="52">
                  <c:v>0.743119420242703</c:v>
                </c:pt>
                <c:pt idx="53">
                  <c:v>0.805398986917399</c:v>
                </c:pt>
                <c:pt idx="54">
                  <c:v>0.87040855846199</c:v>
                </c:pt>
                <c:pt idx="55">
                  <c:v>0.938126226586117</c:v>
                </c:pt>
                <c:pt idx="56">
                  <c:v>1.00852623230536</c:v>
                </c:pt>
                <c:pt idx="57">
                  <c:v>1.08157931498591</c:v>
                </c:pt>
                <c:pt idx="58">
                  <c:v>1.15725304588282</c:v>
                </c:pt>
                <c:pt idx="59">
                  <c:v>1.23551214545063</c:v>
                </c:pt>
                <c:pt idx="60">
                  <c:v>1.31631878400758</c:v>
                </c:pt>
                <c:pt idx="61">
                  <c:v>1.39963286558521</c:v>
                </c:pt>
                <c:pt idx="62">
                  <c:v>1.48541229500076</c:v>
                </c:pt>
                <c:pt idx="63">
                  <c:v>1.57361322835713</c:v>
                </c:pt>
                <c:pt idx="64">
                  <c:v>1.66419030730801</c:v>
                </c:pt>
                <c:pt idx="65">
                  <c:v>1.75709687753089</c:v>
                </c:pt>
                <c:pt idx="66">
                  <c:v>1.85228519193047</c:v>
                </c:pt>
                <c:pt idx="67">
                  <c:v>1.94970659915455</c:v>
                </c:pt>
                <c:pt idx="68">
                  <c:v>2.04931171804666</c:v>
                </c:pt>
                <c:pt idx="69">
                  <c:v>2.15105059868708</c:v>
                </c:pt>
                <c:pt idx="70">
                  <c:v>2.25487287068942</c:v>
                </c:pt>
                <c:pt idx="71">
                  <c:v>2.36072787942552</c:v>
                </c:pt>
                <c:pt idx="72">
                  <c:v>2.46856481084927</c:v>
                </c:pt>
                <c:pt idx="73">
                  <c:v>2.57833280558056</c:v>
                </c:pt>
                <c:pt idx="74">
                  <c:v>2.68998106289723</c:v>
                </c:pt>
                <c:pt idx="75">
                  <c:v>2.8034589352644</c:v>
                </c:pt>
                <c:pt idx="76">
                  <c:v>2.91871601401001</c:v>
                </c:pt>
                <c:pt idx="77">
                  <c:v>3.03570220673197</c:v>
                </c:pt>
                <c:pt idx="78">
                  <c:v>3.15436780699785</c:v>
                </c:pt>
                <c:pt idx="79">
                  <c:v>3.27466355687221</c:v>
                </c:pt>
                <c:pt idx="80">
                  <c:v>3.39654070278075</c:v>
                </c:pt>
                <c:pt idx="81">
                  <c:v>3.51995104519366</c:v>
                </c:pt>
                <c:pt idx="82">
                  <c:v>3.64484698258508</c:v>
                </c:pt>
                <c:pt idx="83">
                  <c:v>3.77118155009905</c:v>
                </c:pt>
                <c:pt idx="84">
                  <c:v>3.8989084533278</c:v>
                </c:pt>
                <c:pt idx="85">
                  <c:v>4.02798209758327</c:v>
                </c:pt>
                <c:pt idx="86">
                  <c:v>4.15835761301942</c:v>
                </c:pt>
                <c:pt idx="87">
                  <c:v>4.28999087594006</c:v>
                </c:pt>
                <c:pt idx="88">
                  <c:v>4.42283852660516</c:v>
                </c:pt>
                <c:pt idx="89">
                  <c:v>4.55685798382786</c:v>
                </c:pt>
                <c:pt idx="90">
                  <c:v>4.69200745663478</c:v>
                </c:pt>
                <c:pt idx="91">
                  <c:v>4.8282459532433</c:v>
                </c:pt>
                <c:pt idx="92">
                  <c:v>4.96553328759194</c:v>
                </c:pt>
                <c:pt idx="93">
                  <c:v>5.10383008364314</c:v>
                </c:pt>
                <c:pt idx="94">
                  <c:v>5.24309777766216</c:v>
                </c:pt>
                <c:pt idx="95">
                  <c:v>5.38329861866062</c:v>
                </c:pt>
                <c:pt idx="96">
                  <c:v>5.52439566717993</c:v>
                </c:pt>
                <c:pt idx="97">
                  <c:v>5.66635279257609</c:v>
                </c:pt>
                <c:pt idx="98">
                  <c:v>5.8091346689556</c:v>
                </c:pt>
                <c:pt idx="99">
                  <c:v>5.95270676990081</c:v>
                </c:pt>
                <c:pt idx="100">
                  <c:v>6.09703536211203</c:v>
                </c:pt>
                <c:pt idx="101">
                  <c:v>6.24208749808408</c:v>
                </c:pt>
                <c:pt idx="102">
                  <c:v>6.38783100792564</c:v>
                </c:pt>
                <c:pt idx="103">
                  <c:v>6.53423449042093</c:v>
                </c:pt>
                <c:pt idx="104">
                  <c:v>6.68126730342553</c:v>
                </c:pt>
                <c:pt idx="105">
                  <c:v>6.82889955368028</c:v>
                </c:pt>
                <c:pt idx="106">
                  <c:v>6.97710208612072</c:v>
                </c:pt>
                <c:pt idx="107">
                  <c:v>7.1258464727526</c:v>
                </c:pt>
                <c:pt idx="108">
                  <c:v>7.27510500115852</c:v>
                </c:pt>
                <c:pt idx="109">
                  <c:v>7.42485066269468</c:v>
                </c:pt>
                <c:pt idx="110">
                  <c:v>7.57505714043217</c:v>
                </c:pt>
                <c:pt idx="111">
                  <c:v>7.72569879689184</c:v>
                </c:pt>
                <c:pt idx="112">
                  <c:v>7.87675066161809</c:v>
                </c:pt>
                <c:pt idx="113">
                  <c:v>8.02818841863221</c:v>
                </c:pt>
                <c:pt idx="114">
                  <c:v>8.17998839380255</c:v>
                </c:pt>
                <c:pt idx="115">
                  <c:v>8.33212754216529</c:v>
                </c:pt>
                <c:pt idx="116">
                  <c:v>8.48458343522612</c:v>
                </c:pt>
                <c:pt idx="117">
                  <c:v>8.63733424827056</c:v>
                </c:pt>
                <c:pt idx="118">
                  <c:v>8.79035874770763</c:v>
                </c:pt>
                <c:pt idx="119">
                  <c:v>8.94363627846921</c:v>
                </c:pt>
                <c:pt idx="120">
                  <c:v>9.09714675148509</c:v>
                </c:pt>
                <c:pt idx="121">
                  <c:v>9.25087063125165</c:v>
                </c:pt>
                <c:pt idx="122">
                  <c:v>9.40478892351</c:v>
                </c:pt>
                <c:pt idx="123">
                  <c:v>9.55888316304786</c:v>
                </c:pt>
                <c:pt idx="124">
                  <c:v>9.71313540163743</c:v>
                </c:pt>
                <c:pt idx="125">
                  <c:v>9.86752819612056</c:v>
                </c:pt>
                <c:pt idx="126">
                  <c:v>10.0220445966505</c:v>
                </c:pt>
                <c:pt idx="127">
                  <c:v>10.1766681350989</c:v>
                </c:pt>
                <c:pt idx="128">
                  <c:v>10.3313828136346</c:v>
                </c:pt>
                <c:pt idx="129">
                  <c:v>10.4861730934813</c:v>
                </c:pt>
                <c:pt idx="130">
                  <c:v>10.6410238838583</c:v>
                </c:pt>
                <c:pt idx="131">
                  <c:v>10.7959205311089</c:v>
                </c:pt>
                <c:pt idx="132">
                  <c:v>10.9508488080204</c:v>
                </c:pt>
                <c:pt idx="133">
                  <c:v>11.1057949033374</c:v>
                </c:pt>
                <c:pt idx="134">
                  <c:v>11.2607454114714</c:v>
                </c:pt>
                <c:pt idx="135">
                  <c:v>11.4156873224079</c:v>
                </c:pt>
                <c:pt idx="136">
                  <c:v>11.5706080118108</c:v>
                </c:pt>
                <c:pt idx="137">
                  <c:v>11.725495231327</c:v>
                </c:pt>
                <c:pt idx="138">
                  <c:v>11.8803370990881</c:v>
                </c:pt>
                <c:pt idx="139">
                  <c:v>12.0351220904116</c:v>
                </c:pt>
                <c:pt idx="140">
                  <c:v>12.1898390286979</c:v>
                </c:pt>
                <c:pt idx="141">
                  <c:v>12.3444770765254</c:v>
                </c:pt>
                <c:pt idx="142">
                  <c:v>12.4990257269384</c:v>
                </c:pt>
                <c:pt idx="143">
                  <c:v>12.6534747949299</c:v>
                </c:pt>
                <c:pt idx="144">
                  <c:v>12.8078144091143</c:v>
                </c:pt>
                <c:pt idx="145">
                  <c:v>12.9620350035899</c:v>
                </c:pt>
                <c:pt idx="146">
                  <c:v>13.1161273099876</c:v>
                </c:pt>
                <c:pt idx="147">
                  <c:v>13.2700823497048</c:v>
                </c:pt>
                <c:pt idx="148">
                  <c:v>13.4238914263199</c:v>
                </c:pt>
                <c:pt idx="149">
                  <c:v>13.5775461181871</c:v>
                </c:pt>
                <c:pt idx="150">
                  <c:v>13.7310382712064</c:v>
                </c:pt>
                <c:pt idx="151">
                  <c:v>13.8843599917675</c:v>
                </c:pt>
                <c:pt idx="152">
                  <c:v>14.0375036398639</c:v>
                </c:pt>
                <c:pt idx="153">
                  <c:v>14.1904618223749</c:v>
                </c:pt>
                <c:pt idx="154">
                  <c:v>14.3432273865111</c:v>
                </c:pt>
                <c:pt idx="155">
                  <c:v>14.4957934134221</c:v>
                </c:pt>
                <c:pt idx="156">
                  <c:v>14.6481532119613</c:v>
                </c:pt>
                <c:pt idx="157">
                  <c:v>14.800300312607</c:v>
                </c:pt>
                <c:pt idx="158">
                  <c:v>14.9522284615345</c:v>
                </c:pt>
                <c:pt idx="159">
                  <c:v>15.1039316148368</c:v>
                </c:pt>
                <c:pt idx="160">
                  <c:v>15.2554039328922</c:v>
                </c:pt>
                <c:pt idx="161">
                  <c:v>15.4066397748727</c:v>
                </c:pt>
                <c:pt idx="162">
                  <c:v>15.5576336933935</c:v>
                </c:pt>
                <c:pt idx="163">
                  <c:v>15.7083804292976</c:v>
                </c:pt>
                <c:pt idx="164">
                  <c:v>15.8588749065742</c:v>
                </c:pt>
                <c:pt idx="165">
                  <c:v>16.0091122274079</c:v>
                </c:pt>
                <c:pt idx="166">
                  <c:v>16.1590876673542</c:v>
                </c:pt>
                <c:pt idx="167">
                  <c:v>16.3087966706403</c:v>
                </c:pt>
                <c:pt idx="168">
                  <c:v>16.4582348455866</c:v>
                </c:pt>
                <c:pt idx="169">
                  <c:v>16.6073979601475</c:v>
                </c:pt>
                <c:pt idx="170">
                  <c:v>16.7562819375675</c:v>
                </c:pt>
                <c:pt idx="171">
                  <c:v>16.9048828521504</c:v>
                </c:pt>
                <c:pt idx="172">
                  <c:v>17.0531969251389</c:v>
                </c:pt>
                <c:pt idx="173">
                  <c:v>17.2012205207017</c:v>
                </c:pt>
                <c:pt idx="174">
                  <c:v>17.3489501420253</c:v>
                </c:pt>
                <c:pt idx="175">
                  <c:v>17.4963824275087</c:v>
                </c:pt>
                <c:pt idx="176">
                  <c:v>17.6435141470571</c:v>
                </c:pt>
                <c:pt idx="177">
                  <c:v>17.790342198474</c:v>
                </c:pt>
                <c:pt idx="178">
                  <c:v>17.9368636039468</c:v>
                </c:pt>
                <c:pt idx="179">
                  <c:v>18.0830755066263</c:v>
                </c:pt>
                <c:pt idx="180">
                  <c:v>18.2289751672952</c:v>
                </c:pt>
                <c:pt idx="181">
                  <c:v>18.3745599611253</c:v>
                </c:pt>
                <c:pt idx="182">
                  <c:v>18.5198273745195</c:v>
                </c:pt>
                <c:pt idx="183">
                  <c:v>18.6647750020377</c:v>
                </c:pt>
                <c:pt idx="184">
                  <c:v>18.8094005434042</c:v>
                </c:pt>
                <c:pt idx="185">
                  <c:v>18.9537018005937</c:v>
                </c:pt>
                <c:pt idx="186">
                  <c:v>19.0976766749945</c:v>
                </c:pt>
                <c:pt idx="187">
                  <c:v>19.2413231646472</c:v>
                </c:pt>
                <c:pt idx="188">
                  <c:v>19.3846393615564</c:v>
                </c:pt>
                <c:pt idx="189">
                  <c:v>19.5276234490734</c:v>
                </c:pt>
                <c:pt idx="190">
                  <c:v>19.6702736993485</c:v>
                </c:pt>
                <c:pt idx="191">
                  <c:v>19.812588470851</c:v>
                </c:pt>
                <c:pt idx="192">
                  <c:v>19.9545662059546</c:v>
                </c:pt>
                <c:pt idx="193">
                  <c:v>20.0962054285875</c:v>
                </c:pt>
                <c:pt idx="194">
                  <c:v>20.2375047419443</c:v>
                </c:pt>
                <c:pt idx="195">
                  <c:v>20.3784628262587</c:v>
                </c:pt>
                <c:pt idx="196">
                  <c:v>20.5190784366357</c:v>
                </c:pt>
                <c:pt idx="197">
                  <c:v>20.6593504009413</c:v>
                </c:pt>
                <c:pt idx="198">
                  <c:v>20.7992776177477</c:v>
                </c:pt>
                <c:pt idx="199">
                  <c:v>20.9388590543337</c:v>
                </c:pt>
                <c:pt idx="200">
                  <c:v>21.0780937447382</c:v>
                </c:pt>
                <c:pt idx="201">
                  <c:v>21.2169807878648</c:v>
                </c:pt>
                <c:pt idx="202">
                  <c:v>21.3555193456371</c:v>
                </c:pt>
                <c:pt idx="203">
                  <c:v>21.4937086412037</c:v>
                </c:pt>
                <c:pt idx="204">
                  <c:v>21.6315479571891</c:v>
                </c:pt>
                <c:pt idx="205">
                  <c:v>21.7690366339933</c:v>
                </c:pt>
                <c:pt idx="206">
                  <c:v>21.9061740681343</c:v>
                </c:pt>
                <c:pt idx="207">
                  <c:v>22.0429597106366</c:v>
                </c:pt>
                <c:pt idx="208">
                  <c:v>22.179393065461</c:v>
                </c:pt>
                <c:pt idx="209">
                  <c:v>22.3154736879768</c:v>
                </c:pt>
                <c:pt idx="210">
                  <c:v>22.4512011834747</c:v>
                </c:pt>
                <c:pt idx="211">
                  <c:v>22.5865752057184</c:v>
                </c:pt>
                <c:pt idx="212">
                  <c:v>22.7215954555355</c:v>
                </c:pt>
                <c:pt idx="213">
                  <c:v>22.8562616794451</c:v>
                </c:pt>
                <c:pt idx="214">
                  <c:v>22.9905736683225</c:v>
                </c:pt>
                <c:pt idx="215">
                  <c:v>23.1245312560984</c:v>
                </c:pt>
                <c:pt idx="216">
                  <c:v>23.2581343184935</c:v>
                </c:pt>
                <c:pt idx="217">
                  <c:v>23.3913827717862</c:v>
                </c:pt>
                <c:pt idx="218">
                  <c:v>23.5242765716128</c:v>
                </c:pt>
                <c:pt idx="219">
                  <c:v>23.6568157118002</c:v>
                </c:pt>
                <c:pt idx="220">
                  <c:v>23.7890002232286</c:v>
                </c:pt>
                <c:pt idx="221">
                  <c:v>23.920830172725</c:v>
                </c:pt>
                <c:pt idx="222">
                  <c:v>24.0523056619861</c:v>
                </c:pt>
                <c:pt idx="223">
                  <c:v>24.1834268265289</c:v>
                </c:pt>
                <c:pt idx="224">
                  <c:v>24.3141938346703</c:v>
                </c:pt>
                <c:pt idx="225">
                  <c:v>24.4446068865326</c:v>
                </c:pt>
                <c:pt idx="226">
                  <c:v>24.574666213076</c:v>
                </c:pt>
                <c:pt idx="227">
                  <c:v>24.7043720751567</c:v>
                </c:pt>
                <c:pt idx="228">
                  <c:v>24.8337247626097</c:v>
                </c:pt>
                <c:pt idx="229">
                  <c:v>24.9627245933557</c:v>
                </c:pt>
                <c:pt idx="230">
                  <c:v>25.0913719125324</c:v>
                </c:pt>
                <c:pt idx="231">
                  <c:v>25.2196670916481</c:v>
                </c:pt>
                <c:pt idx="232">
                  <c:v>25.3476105277578</c:v>
                </c:pt>
                <c:pt idx="233">
                  <c:v>25.4752026426615</c:v>
                </c:pt>
                <c:pt idx="234">
                  <c:v>25.602443882123</c:v>
                </c:pt>
                <c:pt idx="235">
                  <c:v>25.7293347151106</c:v>
                </c:pt>
                <c:pt idx="236">
                  <c:v>25.8558756330564</c:v>
                </c:pt>
                <c:pt idx="237">
                  <c:v>25.9820671491363</c:v>
                </c:pt>
                <c:pt idx="238">
                  <c:v>26.1079097975687</c:v>
                </c:pt>
                <c:pt idx="239">
                  <c:v>26.2334041329319</c:v>
                </c:pt>
                <c:pt idx="240">
                  <c:v>26.3585507294989</c:v>
                </c:pt>
                <c:pt idx="241">
                  <c:v>26.4833501805912</c:v>
                </c:pt>
                <c:pt idx="242">
                  <c:v>26.6078030979482</c:v>
                </c:pt>
                <c:pt idx="243">
                  <c:v>26.7319101111145</c:v>
                </c:pt>
                <c:pt idx="244">
                  <c:v>26.8556718668426</c:v>
                </c:pt>
                <c:pt idx="245">
                  <c:v>26.9790890285117</c:v>
                </c:pt>
                <c:pt idx="246">
                  <c:v>27.1021622755625</c:v>
                </c:pt>
                <c:pt idx="247">
                  <c:v>27.2248923029458</c:v>
                </c:pt>
                <c:pt idx="248">
                  <c:v>27.3472798205868</c:v>
                </c:pt>
                <c:pt idx="249">
                  <c:v>27.4693255528633</c:v>
                </c:pt>
                <c:pt idx="250">
                  <c:v>27.5910302380972</c:v>
                </c:pt>
                <c:pt idx="251">
                  <c:v>27.7123946280602</c:v>
                </c:pt>
                <c:pt idx="252">
                  <c:v>27.8334194874926</c:v>
                </c:pt>
                <c:pt idx="253">
                  <c:v>27.9541055936343</c:v>
                </c:pt>
                <c:pt idx="254">
                  <c:v>28.074453735769</c:v>
                </c:pt>
                <c:pt idx="255">
                  <c:v>28.1944647147798</c:v>
                </c:pt>
                <c:pt idx="256">
                  <c:v>28.3141393427172</c:v>
                </c:pt>
                <c:pt idx="257">
                  <c:v>28.4334784423786</c:v>
                </c:pt>
                <c:pt idx="258">
                  <c:v>28.5524828468985</c:v>
                </c:pt>
                <c:pt idx="259">
                  <c:v>28.67115339935</c:v>
                </c:pt>
                <c:pt idx="260">
                  <c:v>28.789490952357</c:v>
                </c:pt>
                <c:pt idx="261">
                  <c:v>28.9074963677166</c:v>
                </c:pt>
                <c:pt idx="262">
                  <c:v>29.0251705160315</c:v>
                </c:pt>
                <c:pt idx="263">
                  <c:v>29.1425142763527</c:v>
                </c:pt>
                <c:pt idx="264">
                  <c:v>29.2595285358308</c:v>
                </c:pt>
                <c:pt idx="265">
                  <c:v>29.376214189378</c:v>
                </c:pt>
                <c:pt idx="266">
                  <c:v>29.4925721393379</c:v>
                </c:pt>
                <c:pt idx="267">
                  <c:v>29.6086032951649</c:v>
                </c:pt>
                <c:pt idx="268">
                  <c:v>29.724308573112</c:v>
                </c:pt>
                <c:pt idx="269">
                  <c:v>29.839688895927</c:v>
                </c:pt>
                <c:pt idx="270">
                  <c:v>29.9547451925569</c:v>
                </c:pt>
                <c:pt idx="271">
                  <c:v>30.0694783978604</c:v>
                </c:pt>
                <c:pt idx="272">
                  <c:v>30.1838894523275</c:v>
                </c:pt>
                <c:pt idx="273">
                  <c:v>30.2979793018081</c:v>
                </c:pt>
                <c:pt idx="274">
                  <c:v>30.4117488972462</c:v>
                </c:pt>
                <c:pt idx="275">
                  <c:v>30.5251991944227</c:v>
                </c:pt>
                <c:pt idx="276">
                  <c:v>30.6383311537043</c:v>
                </c:pt>
                <c:pt idx="277">
                  <c:v>30.7511457397998</c:v>
                </c:pt>
                <c:pt idx="278">
                  <c:v>30.8636439215228</c:v>
                </c:pt>
                <c:pt idx="279">
                  <c:v>30.9758266715608</c:v>
                </c:pt>
                <c:pt idx="280">
                  <c:v>31.0876949662504</c:v>
                </c:pt>
                <c:pt idx="281">
                  <c:v>31.1992497853595</c:v>
                </c:pt>
                <c:pt idx="282">
                  <c:v>31.3104921118746</c:v>
                </c:pt>
                <c:pt idx="283">
                  <c:v>31.4214229317942</c:v>
                </c:pt>
                <c:pt idx="284">
                  <c:v>31.5320432339279</c:v>
                </c:pt>
                <c:pt idx="285">
                  <c:v>31.6423540097015</c:v>
                </c:pt>
                <c:pt idx="286">
                  <c:v>31.7523562529662</c:v>
                </c:pt>
                <c:pt idx="287">
                  <c:v>31.862050959815</c:v>
                </c:pt>
                <c:pt idx="288">
                  <c:v>31.9714391284024</c:v>
                </c:pt>
                <c:pt idx="289">
                  <c:v>32.0805217587698</c:v>
                </c:pt>
                <c:pt idx="290">
                  <c:v>32.1892998526764</c:v>
                </c:pt>
                <c:pt idx="291">
                  <c:v>32.2977744134339</c:v>
                </c:pt>
                <c:pt idx="292">
                  <c:v>32.405946445746</c:v>
                </c:pt>
                <c:pt idx="293">
                  <c:v>32.5138169555529</c:v>
                </c:pt>
                <c:pt idx="294">
                  <c:v>32.6213869498798</c:v>
                </c:pt>
                <c:pt idx="295">
                  <c:v>32.7286574366895</c:v>
                </c:pt>
                <c:pt idx="296">
                  <c:v>32.8356294247398</c:v>
                </c:pt>
                <c:pt idx="297">
                  <c:v>32.9423039234442</c:v>
                </c:pt>
                <c:pt idx="298">
                  <c:v>33.0486819427374</c:v>
                </c:pt>
                <c:pt idx="299">
                  <c:v>33.1547644929436</c:v>
                </c:pt>
                <c:pt idx="300">
                  <c:v>33.2605525846498</c:v>
                </c:pt>
                <c:pt idx="301">
                  <c:v>33.3660472285814</c:v>
                </c:pt>
                <c:pt idx="302">
                  <c:v>33.4712494354829</c:v>
                </c:pt>
                <c:pt idx="303">
                  <c:v>33.5761602160006</c:v>
                </c:pt>
                <c:pt idx="304">
                  <c:v>33.6807805805698</c:v>
                </c:pt>
                <c:pt idx="305">
                  <c:v>33.7851115393047</c:v>
                </c:pt>
                <c:pt idx="306">
                  <c:v>33.8891541018914</c:v>
                </c:pt>
                <c:pt idx="307">
                  <c:v>33.9929092774852</c:v>
                </c:pt>
                <c:pt idx="308">
                  <c:v>34.0963780746091</c:v>
                </c:pt>
                <c:pt idx="309">
                  <c:v>34.1995615010569</c:v>
                </c:pt>
                <c:pt idx="310">
                  <c:v>34.3024605637985</c:v>
                </c:pt>
                <c:pt idx="311">
                  <c:v>34.4050762688879</c:v>
                </c:pt>
                <c:pt idx="312">
                  <c:v>34.5074096213744</c:v>
                </c:pt>
                <c:pt idx="313">
                  <c:v>34.6094616252163</c:v>
                </c:pt>
                <c:pt idx="314">
                  <c:v>34.7112332831971</c:v>
                </c:pt>
                <c:pt idx="315">
                  <c:v>34.8127255968442</c:v>
                </c:pt>
                <c:pt idx="316">
                  <c:v>34.9139395663507</c:v>
                </c:pt>
                <c:pt idx="317">
                  <c:v>35.0148761904988</c:v>
                </c:pt>
                <c:pt idx="318">
                  <c:v>35.1155364665861</c:v>
                </c:pt>
                <c:pt idx="319">
                  <c:v>35.2159213903539</c:v>
                </c:pt>
                <c:pt idx="320">
                  <c:v>35.3160319559184</c:v>
                </c:pt>
                <c:pt idx="321">
                  <c:v>35.4158691557027</c:v>
                </c:pt>
                <c:pt idx="322">
                  <c:v>35.515433980373</c:v>
                </c:pt>
                <c:pt idx="323">
                  <c:v>35.6147274187745</c:v>
                </c:pt>
                <c:pt idx="324">
                  <c:v>35.7137504578715</c:v>
                </c:pt>
                <c:pt idx="325">
                  <c:v>35.812504082688</c:v>
                </c:pt>
                <c:pt idx="326">
                  <c:v>35.910989276251</c:v>
                </c:pt>
                <c:pt idx="327">
                  <c:v>36.0092070195352</c:v>
                </c:pt>
                <c:pt idx="328">
                  <c:v>36.1071582914101</c:v>
                </c:pt>
                <c:pt idx="329">
                  <c:v>36.2048440685882</c:v>
                </c:pt>
                <c:pt idx="330">
                  <c:v>36.3022653255753</c:v>
                </c:pt>
                <c:pt idx="331">
                  <c:v>36.3994230346228</c:v>
                </c:pt>
                <c:pt idx="332">
                  <c:v>36.4963181656809</c:v>
                </c:pt>
                <c:pt idx="333">
                  <c:v>36.5929516863542</c:v>
                </c:pt>
                <c:pt idx="334">
                  <c:v>36.6893245618583</c:v>
                </c:pt>
                <c:pt idx="335">
                  <c:v>36.7854377549782</c:v>
                </c:pt>
                <c:pt idx="336">
                  <c:v>36.8812922260278</c:v>
                </c:pt>
                <c:pt idx="337">
                  <c:v>36.9768889328119</c:v>
                </c:pt>
                <c:pt idx="338">
                  <c:v>37.072228830588</c:v>
                </c:pt>
                <c:pt idx="339">
                  <c:v>37.1673128720311</c:v>
                </c:pt>
                <c:pt idx="340">
                  <c:v>37.2621420071986</c:v>
                </c:pt>
                <c:pt idx="341">
                  <c:v>37.3567171834972</c:v>
                </c:pt>
                <c:pt idx="342">
                  <c:v>37.451039345651</c:v>
                </c:pt>
                <c:pt idx="343">
                  <c:v>37.5451094356702</c:v>
                </c:pt>
                <c:pt idx="344">
                  <c:v>37.6389283928224</c:v>
                </c:pt>
                <c:pt idx="345">
                  <c:v>37.7324971536034</c:v>
                </c:pt>
                <c:pt idx="346">
                  <c:v>37.8258166517103</c:v>
                </c:pt>
                <c:pt idx="347">
                  <c:v>37.9188878180153</c:v>
                </c:pt>
                <c:pt idx="348">
                  <c:v>38.0117115805408</c:v>
                </c:pt>
                <c:pt idx="349">
                  <c:v>38.1042888644352</c:v>
                </c:pt>
                <c:pt idx="350">
                  <c:v>38.1966205919501</c:v>
                </c:pt>
                <c:pt idx="351">
                  <c:v>38.2887076824184</c:v>
                </c:pt>
                <c:pt idx="352">
                  <c:v>38.3805510522331</c:v>
                </c:pt>
                <c:pt idx="353">
                  <c:v>38.4721516148275</c:v>
                </c:pt>
                <c:pt idx="354">
                  <c:v>38.5635102806561</c:v>
                </c:pt>
                <c:pt idx="355">
                  <c:v>38.6546279571764</c:v>
                </c:pt>
                <c:pt idx="356">
                  <c:v>38.7455055488316</c:v>
                </c:pt>
                <c:pt idx="357">
                  <c:v>38.8361439570342</c:v>
                </c:pt>
                <c:pt idx="358">
                  <c:v>38.9265440801502</c:v>
                </c:pt>
                <c:pt idx="359">
                  <c:v>39.0167068134847</c:v>
                </c:pt>
                <c:pt idx="360">
                  <c:v>39.1066330492677</c:v>
                </c:pt>
                <c:pt idx="361">
                  <c:v>39.1963236766407</c:v>
                </c:pt>
                <c:pt idx="362">
                  <c:v>39.2857795816446</c:v>
                </c:pt>
                <c:pt idx="363">
                  <c:v>39.3750016472077</c:v>
                </c:pt>
                <c:pt idx="364">
                  <c:v>39.4639907531348</c:v>
                </c:pt>
                <c:pt idx="365">
                  <c:v>39.5527477760968</c:v>
                </c:pt>
                <c:pt idx="366">
                  <c:v>39.6412735896211</c:v>
                </c:pt>
                <c:pt idx="367">
                  <c:v>39.7295690640825</c:v>
                </c:pt>
                <c:pt idx="368">
                  <c:v>39.817635066695</c:v>
                </c:pt>
                <c:pt idx="369">
                  <c:v>39.905472461504</c:v>
                </c:pt>
                <c:pt idx="370">
                  <c:v>39.993082109379</c:v>
                </c:pt>
                <c:pt idx="371">
                  <c:v>40.0804648680073</c:v>
                </c:pt>
                <c:pt idx="372">
                  <c:v>40.1676215918878</c:v>
                </c:pt>
                <c:pt idx="373">
                  <c:v>40.2545531323259</c:v>
                </c:pt>
                <c:pt idx="374">
                  <c:v>40.3412603374282</c:v>
                </c:pt>
                <c:pt idx="375">
                  <c:v>40.4277440520986</c:v>
                </c:pt>
                <c:pt idx="376">
                  <c:v>40.5140051180341</c:v>
                </c:pt>
                <c:pt idx="377">
                  <c:v>40.6000443737216</c:v>
                </c:pt>
                <c:pt idx="378">
                  <c:v>40.6858626544351</c:v>
                </c:pt>
                <c:pt idx="379">
                  <c:v>40.7714607922333</c:v>
                </c:pt>
                <c:pt idx="380">
                  <c:v>40.8568396159576</c:v>
                </c:pt>
                <c:pt idx="381">
                  <c:v>40.9419999512308</c:v>
                </c:pt>
                <c:pt idx="382">
                  <c:v>41.0269426204558</c:v>
                </c:pt>
                <c:pt idx="383">
                  <c:v>41.1116684428152</c:v>
                </c:pt>
                <c:pt idx="384">
                  <c:v>41.196178234271</c:v>
                </c:pt>
                <c:pt idx="385">
                  <c:v>41.2804728075646</c:v>
                </c:pt>
                <c:pt idx="386">
                  <c:v>41.3645529722179</c:v>
                </c:pt>
                <c:pt idx="387">
                  <c:v>41.4484195345337</c:v>
                </c:pt>
                <c:pt idx="388">
                  <c:v>41.5320732975972</c:v>
                </c:pt>
                <c:pt idx="389">
                  <c:v>41.6155150612778</c:v>
                </c:pt>
                <c:pt idx="390">
                  <c:v>41.6987456222308</c:v>
                </c:pt>
                <c:pt idx="391">
                  <c:v>41.7817657739002</c:v>
                </c:pt>
                <c:pt idx="392">
                  <c:v>41.8645763065209</c:v>
                </c:pt>
                <c:pt idx="393">
                  <c:v>41.947178007122</c:v>
                </c:pt>
                <c:pt idx="394">
                  <c:v>42.0295716595299</c:v>
                </c:pt>
                <c:pt idx="395">
                  <c:v>42.1117580443719</c:v>
                </c:pt>
                <c:pt idx="396">
                  <c:v>42.1937379390803</c:v>
                </c:pt>
                <c:pt idx="397">
                  <c:v>42.2755121178962</c:v>
                </c:pt>
                <c:pt idx="398">
                  <c:v>42.3570813518743</c:v>
                </c:pt>
                <c:pt idx="399">
                  <c:v>42.4384464088872</c:v>
                </c:pt>
                <c:pt idx="400">
                  <c:v>42.5196080536305</c:v>
                </c:pt>
                <c:pt idx="401">
                  <c:v>42.6005670476282</c:v>
                </c:pt>
                <c:pt idx="402">
                  <c:v>42.6813241492377</c:v>
                </c:pt>
                <c:pt idx="403">
                  <c:v>42.7618801136559</c:v>
                </c:pt>
                <c:pt idx="404">
                  <c:v>42.8422356929246</c:v>
                </c:pt>
                <c:pt idx="405">
                  <c:v>42.9223916359372</c:v>
                </c:pt>
                <c:pt idx="406">
                  <c:v>43.0023486884442</c:v>
                </c:pt>
                <c:pt idx="407">
                  <c:v>43.0821075930606</c:v>
                </c:pt>
                <c:pt idx="408">
                  <c:v>43.161669089272</c:v>
                </c:pt>
                <c:pt idx="409">
                  <c:v>43.2410339134417</c:v>
                </c:pt>
                <c:pt idx="410">
                  <c:v>43.3202027988176</c:v>
                </c:pt>
                <c:pt idx="411">
                  <c:v>43.3991764755399</c:v>
                </c:pt>
                <c:pt idx="412">
                  <c:v>43.4779556706481</c:v>
                </c:pt>
                <c:pt idx="413">
                  <c:v>43.5565411080888</c:v>
                </c:pt>
                <c:pt idx="414">
                  <c:v>43.6349335087234</c:v>
                </c:pt>
                <c:pt idx="415">
                  <c:v>43.7131335903359</c:v>
                </c:pt>
                <c:pt idx="416">
                  <c:v>43.7911420676414</c:v>
                </c:pt>
                <c:pt idx="417">
                  <c:v>43.8689596522938</c:v>
                </c:pt>
                <c:pt idx="418">
                  <c:v>43.9465870528945</c:v>
                </c:pt>
                <c:pt idx="419">
                  <c:v>44.0240249750004</c:v>
                </c:pt>
                <c:pt idx="420">
                  <c:v>44.1012741211335</c:v>
                </c:pt>
                <c:pt idx="421">
                  <c:v>44.1783351907884</c:v>
                </c:pt>
                <c:pt idx="422">
                  <c:v>44.2552088804422</c:v>
                </c:pt>
                <c:pt idx="423">
                  <c:v>44.3318958835629</c:v>
                </c:pt>
                <c:pt idx="424">
                  <c:v>44.4083968906185</c:v>
                </c:pt>
                <c:pt idx="425">
                  <c:v>44.4847125890868</c:v>
                </c:pt>
                <c:pt idx="426">
                  <c:v>44.5608436634637</c:v>
                </c:pt>
                <c:pt idx="427">
                  <c:v>44.6367907952735</c:v>
                </c:pt>
                <c:pt idx="428">
                  <c:v>44.712554663078</c:v>
                </c:pt>
                <c:pt idx="429">
                  <c:v>44.7881359424862</c:v>
                </c:pt>
                <c:pt idx="430">
                  <c:v>44.8635353061637</c:v>
                </c:pt>
                <c:pt idx="431">
                  <c:v>44.9387534238429</c:v>
                </c:pt>
                <c:pt idx="432">
                  <c:v>45.0137909623326</c:v>
                </c:pt>
                <c:pt idx="433">
                  <c:v>45.0886485855278</c:v>
                </c:pt>
                <c:pt idx="434">
                  <c:v>45.16332695442</c:v>
                </c:pt>
                <c:pt idx="435">
                  <c:v>45.2378267271069</c:v>
                </c:pt>
                <c:pt idx="436">
                  <c:v>45.3121485588031</c:v>
                </c:pt>
                <c:pt idx="437">
                  <c:v>45.3862931018494</c:v>
                </c:pt>
                <c:pt idx="438">
                  <c:v>45.460261005724</c:v>
                </c:pt>
                <c:pt idx="439">
                  <c:v>45.5340529170522</c:v>
                </c:pt>
                <c:pt idx="440">
                  <c:v>45.607669479617</c:v>
                </c:pt>
                <c:pt idx="441">
                  <c:v>45.6811113343695</c:v>
                </c:pt>
                <c:pt idx="442">
                  <c:v>45.7543791194392</c:v>
                </c:pt>
                <c:pt idx="443">
                  <c:v>45.8274734701447</c:v>
                </c:pt>
                <c:pt idx="444">
                  <c:v>45.9003950190045</c:v>
                </c:pt>
                <c:pt idx="445">
                  <c:v>45.973144395747</c:v>
                </c:pt>
                <c:pt idx="446">
                  <c:v>46.0457222273215</c:v>
                </c:pt>
                <c:pt idx="447">
                  <c:v>46.1181291379089</c:v>
                </c:pt>
                <c:pt idx="448">
                  <c:v>46.1903657489323</c:v>
                </c:pt>
                <c:pt idx="449">
                  <c:v>46.2624326790679</c:v>
                </c:pt>
                <c:pt idx="450">
                  <c:v>46.3343305442555</c:v>
                </c:pt>
                <c:pt idx="451">
                  <c:v>46.4060599577095</c:v>
                </c:pt>
                <c:pt idx="452">
                  <c:v>46.4776215299297</c:v>
                </c:pt>
                <c:pt idx="453">
                  <c:v>46.5490158687122</c:v>
                </c:pt>
                <c:pt idx="454">
                  <c:v>46.6202435791601</c:v>
                </c:pt>
                <c:pt idx="455">
                  <c:v>46.6913052636945</c:v>
                </c:pt>
                <c:pt idx="456">
                  <c:v>46.7622015220654</c:v>
                </c:pt>
                <c:pt idx="457">
                  <c:v>46.8329329513627</c:v>
                </c:pt>
                <c:pt idx="458">
                  <c:v>46.9035001460268</c:v>
                </c:pt>
                <c:pt idx="459">
                  <c:v>46.97390369786</c:v>
                </c:pt>
                <c:pt idx="460">
                  <c:v>47.0441441960374</c:v>
                </c:pt>
                <c:pt idx="461">
                  <c:v>47.1142222271173</c:v>
                </c:pt>
                <c:pt idx="462">
                  <c:v>47.1841383750529</c:v>
                </c:pt>
                <c:pt idx="463">
                  <c:v>47.2538932212028</c:v>
                </c:pt>
                <c:pt idx="464">
                  <c:v>47.3234873443424</c:v>
                </c:pt>
                <c:pt idx="465">
                  <c:v>47.3929213206743</c:v>
                </c:pt>
                <c:pt idx="466">
                  <c:v>47.4621957238398</c:v>
                </c:pt>
                <c:pt idx="467">
                  <c:v>47.5313111249298</c:v>
                </c:pt>
                <c:pt idx="468">
                  <c:v>47.6002680924954</c:v>
                </c:pt>
                <c:pt idx="469">
                  <c:v>47.6690671925594</c:v>
                </c:pt>
                <c:pt idx="470">
                  <c:v>47.7377089886269</c:v>
                </c:pt>
                <c:pt idx="471">
                  <c:v>47.8061940416966</c:v>
                </c:pt>
                <c:pt idx="472">
                  <c:v>47.8745229102712</c:v>
                </c:pt>
                <c:pt idx="473">
                  <c:v>47.9426961503692</c:v>
                </c:pt>
                <c:pt idx="474">
                  <c:v>48.0107143155349</c:v>
                </c:pt>
                <c:pt idx="475">
                  <c:v>48.0785779568502</c:v>
                </c:pt>
                <c:pt idx="476">
                  <c:v>48.1462876229448</c:v>
                </c:pt>
                <c:pt idx="477">
                  <c:v>48.2138438600076</c:v>
                </c:pt>
                <c:pt idx="478">
                  <c:v>48.2812472117974</c:v>
                </c:pt>
                <c:pt idx="479">
                  <c:v>48.3484982196537</c:v>
                </c:pt>
                <c:pt idx="480">
                  <c:v>48.415597422508</c:v>
                </c:pt>
                <c:pt idx="481">
                  <c:v>48.4825453568938</c:v>
                </c:pt>
                <c:pt idx="482">
                  <c:v>48.5493425569585</c:v>
                </c:pt>
                <c:pt idx="483">
                  <c:v>48.6159895544732</c:v>
                </c:pt>
                <c:pt idx="484">
                  <c:v>48.6824868788443</c:v>
                </c:pt>
                <c:pt idx="485">
                  <c:v>48.7488350571238</c:v>
                </c:pt>
                <c:pt idx="486">
                  <c:v>48.8150346140201</c:v>
                </c:pt>
                <c:pt idx="487">
                  <c:v>48.8810860719089</c:v>
                </c:pt>
                <c:pt idx="488">
                  <c:v>48.946989950844</c:v>
                </c:pt>
                <c:pt idx="489">
                  <c:v>49.0127467685675</c:v>
                </c:pt>
                <c:pt idx="490">
                  <c:v>49.0783570405209</c:v>
                </c:pt>
                <c:pt idx="491">
                  <c:v>49.1438212798558</c:v>
                </c:pt>
                <c:pt idx="492">
                  <c:v>49.209139997444</c:v>
                </c:pt>
                <c:pt idx="493">
                  <c:v>49.2743137018887</c:v>
                </c:pt>
                <c:pt idx="494">
                  <c:v>49.3393428995347</c:v>
                </c:pt>
                <c:pt idx="495">
                  <c:v>49.4042280944787</c:v>
                </c:pt>
                <c:pt idx="496">
                  <c:v>49.4689697885807</c:v>
                </c:pt>
                <c:pt idx="497">
                  <c:v>49.5335684814733</c:v>
                </c:pt>
                <c:pt idx="498">
                  <c:v>49.5980246705733</c:v>
                </c:pt>
                <c:pt idx="499">
                  <c:v>49.6623388510909</c:v>
                </c:pt>
                <c:pt idx="500">
                  <c:v>49.7265115160415</c:v>
                </c:pt>
                <c:pt idx="501">
                  <c:v>49.7905431562547</c:v>
                </c:pt>
                <c:pt idx="502">
                  <c:v>49.8544342603855</c:v>
                </c:pt>
                <c:pt idx="503">
                  <c:v>49.9181853149243</c:v>
                </c:pt>
                <c:pt idx="504">
                  <c:v>49.9817968042073</c:v>
                </c:pt>
                <c:pt idx="505">
                  <c:v>50.0452692104265</c:v>
                </c:pt>
                <c:pt idx="506">
                  <c:v>50.10860301364</c:v>
                </c:pt>
                <c:pt idx="507">
                  <c:v>50.1717986917825</c:v>
                </c:pt>
                <c:pt idx="508">
                  <c:v>50.2348567206748</c:v>
                </c:pt>
                <c:pt idx="509">
                  <c:v>50.2977775740345</c:v>
                </c:pt>
                <c:pt idx="510">
                  <c:v>50.3605617234856</c:v>
                </c:pt>
                <c:pt idx="511">
                  <c:v>50.423209638569</c:v>
                </c:pt>
                <c:pt idx="512">
                  <c:v>50.485721786752</c:v>
                </c:pt>
                <c:pt idx="513">
                  <c:v>50.5480986334388</c:v>
                </c:pt>
                <c:pt idx="514">
                  <c:v>50.6103406419799</c:v>
                </c:pt>
                <c:pt idx="515">
                  <c:v>50.6724482736823</c:v>
                </c:pt>
                <c:pt idx="516">
                  <c:v>50.7344219878195</c:v>
                </c:pt>
                <c:pt idx="517">
                  <c:v>50.7962622416408</c:v>
                </c:pt>
                <c:pt idx="518">
                  <c:v>50.8579694903818</c:v>
                </c:pt>
                <c:pt idx="519">
                  <c:v>50.9195441872734</c:v>
                </c:pt>
                <c:pt idx="520">
                  <c:v>50.9809867835521</c:v>
                </c:pt>
                <c:pt idx="521">
                  <c:v>51.0422977284693</c:v>
                </c:pt>
                <c:pt idx="522">
                  <c:v>51.1034774693014</c:v>
                </c:pt>
                <c:pt idx="523">
                  <c:v>51.1645264513588</c:v>
                </c:pt>
                <c:pt idx="524">
                  <c:v>51.2254451179958</c:v>
                </c:pt>
                <c:pt idx="525">
                  <c:v>51.2862339106203</c:v>
                </c:pt>
                <c:pt idx="526">
                  <c:v>51.3468932687029</c:v>
                </c:pt>
                <c:pt idx="527">
                  <c:v>51.4074236297866</c:v>
                </c:pt>
                <c:pt idx="528">
                  <c:v>51.4678254294962</c:v>
                </c:pt>
                <c:pt idx="529">
                  <c:v>51.5280991015475</c:v>
                </c:pt>
                <c:pt idx="530">
                  <c:v>51.588245077757</c:v>
                </c:pt>
                <c:pt idx="531">
                  <c:v>51.6482637880508</c:v>
                </c:pt>
                <c:pt idx="532">
                  <c:v>51.7081556604741</c:v>
                </c:pt>
                <c:pt idx="533">
                  <c:v>51.7679211212002</c:v>
                </c:pt>
                <c:pt idx="534">
                  <c:v>51.8275605945402</c:v>
                </c:pt>
                <c:pt idx="535">
                  <c:v>51.8870745029514</c:v>
                </c:pt>
                <c:pt idx="536">
                  <c:v>51.946463267047</c:v>
                </c:pt>
                <c:pt idx="537">
                  <c:v>52.005727305605</c:v>
                </c:pt>
                <c:pt idx="538">
                  <c:v>52.0648670355771</c:v>
                </c:pt>
                <c:pt idx="539">
                  <c:v>52.1238828720979</c:v>
                </c:pt>
                <c:pt idx="540">
                  <c:v>52.1827752284935</c:v>
                </c:pt>
                <c:pt idx="541">
                  <c:v>52.2415445162909</c:v>
                </c:pt>
                <c:pt idx="542">
                  <c:v>52.3001911452266</c:v>
                </c:pt>
                <c:pt idx="543">
                  <c:v>52.3587155232551</c:v>
                </c:pt>
                <c:pt idx="544">
                  <c:v>52.4171180565587</c:v>
                </c:pt>
                <c:pt idx="545">
                  <c:v>52.475399149555</c:v>
                </c:pt>
                <c:pt idx="546">
                  <c:v>52.5335592049065</c:v>
                </c:pt>
                <c:pt idx="547">
                  <c:v>52.5915986235291</c:v>
                </c:pt>
                <c:pt idx="548">
                  <c:v>52.6495178046004</c:v>
                </c:pt>
                <c:pt idx="549">
                  <c:v>52.7073171455685</c:v>
                </c:pt>
                <c:pt idx="550">
                  <c:v>52.764997042161</c:v>
                </c:pt>
                <c:pt idx="551">
                  <c:v>52.8225578883928</c:v>
                </c:pt>
                <c:pt idx="552">
                  <c:v>52.8800000765748</c:v>
                </c:pt>
                <c:pt idx="553">
                  <c:v>52.9373239973227</c:v>
                </c:pt>
                <c:pt idx="554">
                  <c:v>52.994530039565</c:v>
                </c:pt>
                <c:pt idx="555">
                  <c:v>53.0516185905515</c:v>
                </c:pt>
                <c:pt idx="556">
                  <c:v>53.1085900358618</c:v>
                </c:pt>
                <c:pt idx="557">
                  <c:v>53.1654447594132</c:v>
                </c:pt>
                <c:pt idx="558">
                  <c:v>53.2221831434693</c:v>
                </c:pt>
                <c:pt idx="559">
                  <c:v>53.278805568648</c:v>
                </c:pt>
                <c:pt idx="560">
                  <c:v>53.3353124139297</c:v>
                </c:pt>
                <c:pt idx="561">
                  <c:v>53.3917040566656</c:v>
                </c:pt>
                <c:pt idx="562">
                  <c:v>53.4479808725855</c:v>
                </c:pt>
                <c:pt idx="563">
                  <c:v>53.5041432358063</c:v>
                </c:pt>
                <c:pt idx="564">
                  <c:v>53.5601915188393</c:v>
                </c:pt>
                <c:pt idx="565">
                  <c:v>53.6161260925989</c:v>
                </c:pt>
                <c:pt idx="566">
                  <c:v>53.6719473264103</c:v>
                </c:pt>
                <c:pt idx="567">
                  <c:v>53.727655588017</c:v>
                </c:pt>
                <c:pt idx="568">
                  <c:v>53.7832512435894</c:v>
                </c:pt>
                <c:pt idx="569">
                  <c:v>53.8387346577318</c:v>
                </c:pt>
                <c:pt idx="570">
                  <c:v>53.894106193491</c:v>
                </c:pt>
                <c:pt idx="571">
                  <c:v>53.9493662123634</c:v>
                </c:pt>
                <c:pt idx="572">
                  <c:v>54.004515074303</c:v>
                </c:pt>
                <c:pt idx="573">
                  <c:v>54.059553137729</c:v>
                </c:pt>
                <c:pt idx="574">
                  <c:v>54.1144807595335</c:v>
                </c:pt>
                <c:pt idx="575">
                  <c:v>54.1692982950891</c:v>
                </c:pt>
                <c:pt idx="576">
                  <c:v>54.2240060982563</c:v>
                </c:pt>
                <c:pt idx="577">
                  <c:v>54.2786045213912</c:v>
                </c:pt>
                <c:pt idx="578">
                  <c:v>54.3330939153528</c:v>
                </c:pt>
                <c:pt idx="579">
                  <c:v>54.3874746295106</c:v>
                </c:pt>
                <c:pt idx="580">
                  <c:v>54.441747011752</c:v>
                </c:pt>
                <c:pt idx="581">
                  <c:v>54.4959114084895</c:v>
                </c:pt>
                <c:pt idx="582">
                  <c:v>54.5499681646683</c:v>
                </c:pt>
                <c:pt idx="583">
                  <c:v>54.6039176237734</c:v>
                </c:pt>
                <c:pt idx="584">
                  <c:v>54.6577601278368</c:v>
                </c:pt>
                <c:pt idx="585">
                  <c:v>54.711496017445</c:v>
                </c:pt>
                <c:pt idx="586">
                  <c:v>54.7651256317458</c:v>
                </c:pt>
                <c:pt idx="587">
                  <c:v>54.8186493084558</c:v>
                </c:pt>
                <c:pt idx="588">
                  <c:v>54.8720673838674</c:v>
                </c:pt>
                <c:pt idx="589">
                  <c:v>54.9253801928559</c:v>
                </c:pt>
                <c:pt idx="590">
                  <c:v>54.9785880688862</c:v>
                </c:pt>
                <c:pt idx="591">
                  <c:v>55.0316913440204</c:v>
                </c:pt>
                <c:pt idx="592">
                  <c:v>55.0846903489243</c:v>
                </c:pt>
                <c:pt idx="593">
                  <c:v>55.1375854128745</c:v>
                </c:pt>
                <c:pt idx="594">
                  <c:v>55.1903768637655</c:v>
                </c:pt>
                <c:pt idx="595">
                  <c:v>55.243065028116</c:v>
                </c:pt>
                <c:pt idx="596">
                  <c:v>55.2956502310763</c:v>
                </c:pt>
                <c:pt idx="597">
                  <c:v>55.3481327964348</c:v>
                </c:pt>
                <c:pt idx="598">
                  <c:v>55.400513046625</c:v>
                </c:pt>
                <c:pt idx="599">
                  <c:v>55.4527913027317</c:v>
                </c:pt>
                <c:pt idx="600">
                  <c:v>55.5049678844984</c:v>
                </c:pt>
                <c:pt idx="601">
                  <c:v>55.5570431103332</c:v>
                </c:pt>
                <c:pt idx="602">
                  <c:v>55.6090172973162</c:v>
                </c:pt>
                <c:pt idx="603">
                  <c:v>55.6608907612054</c:v>
                </c:pt>
                <c:pt idx="604">
                  <c:v>55.7126638164436</c:v>
                </c:pt>
                <c:pt idx="605">
                  <c:v>55.7643367761649</c:v>
                </c:pt>
                <c:pt idx="606">
                  <c:v>55.815909952201</c:v>
                </c:pt>
                <c:pt idx="607">
                  <c:v>55.8673836550879</c:v>
                </c:pt>
                <c:pt idx="608">
                  <c:v>55.9187581940722</c:v>
                </c:pt>
                <c:pt idx="609">
                  <c:v>55.9700338771173</c:v>
                </c:pt>
                <c:pt idx="610">
                  <c:v>56.02121101091</c:v>
                </c:pt>
                <c:pt idx="611">
                  <c:v>56.0722899008667</c:v>
                </c:pt>
                <c:pt idx="612">
                  <c:v>56.1232708511397</c:v>
                </c:pt>
                <c:pt idx="613">
                  <c:v>56.1741541646235</c:v>
                </c:pt>
                <c:pt idx="614">
                  <c:v>56.2249401429609</c:v>
                </c:pt>
                <c:pt idx="615">
                  <c:v>56.2756290865492</c:v>
                </c:pt>
                <c:pt idx="616">
                  <c:v>56.3262212945464</c:v>
                </c:pt>
                <c:pt idx="617">
                  <c:v>56.3767170648774</c:v>
                </c:pt>
                <c:pt idx="618">
                  <c:v>56.4271166942399</c:v>
                </c:pt>
                <c:pt idx="619">
                  <c:v>56.4774204781104</c:v>
                </c:pt>
                <c:pt idx="620">
                  <c:v>56.5276287107506</c:v>
                </c:pt>
                <c:pt idx="621">
                  <c:v>56.577741685213</c:v>
                </c:pt>
                <c:pt idx="622">
                  <c:v>56.627759693347</c:v>
                </c:pt>
                <c:pt idx="623">
                  <c:v>56.6776830258048</c:v>
                </c:pt>
                <c:pt idx="624">
                  <c:v>56.7275119720475</c:v>
                </c:pt>
                <c:pt idx="625">
                  <c:v>56.7772468203503</c:v>
                </c:pt>
                <c:pt idx="626">
                  <c:v>56.8268878578094</c:v>
                </c:pt>
                <c:pt idx="627">
                  <c:v>56.8764353703467</c:v>
                </c:pt>
                <c:pt idx="628">
                  <c:v>56.9258896427164</c:v>
                </c:pt>
                <c:pt idx="629">
                  <c:v>56.9752509585102</c:v>
                </c:pt>
                <c:pt idx="630">
                  <c:v>57.0245196001633</c:v>
                </c:pt>
                <c:pt idx="631">
                  <c:v>57.0736958489599</c:v>
                </c:pt>
                <c:pt idx="632">
                  <c:v>57.1227799850392</c:v>
                </c:pt>
                <c:pt idx="633">
                  <c:v>57.1717722874003</c:v>
                </c:pt>
                <c:pt idx="634">
                  <c:v>57.2206730339087</c:v>
                </c:pt>
                <c:pt idx="635">
                  <c:v>57.269482501301</c:v>
                </c:pt>
                <c:pt idx="636">
                  <c:v>57.318200965191</c:v>
                </c:pt>
                <c:pt idx="637">
                  <c:v>57.3668287000751</c:v>
                </c:pt>
                <c:pt idx="638">
                  <c:v>57.4153659793375</c:v>
                </c:pt>
                <c:pt idx="639">
                  <c:v>57.4638130752559</c:v>
                </c:pt>
                <c:pt idx="640">
                  <c:v>57.5121702590068</c:v>
                </c:pt>
                <c:pt idx="641">
                  <c:v>57.560437800671</c:v>
                </c:pt>
                <c:pt idx="642">
                  <c:v>57.6086159692386</c:v>
                </c:pt>
                <c:pt idx="643">
                  <c:v>57.6567050326149</c:v>
                </c:pt>
                <c:pt idx="644">
                  <c:v>57.7047052576253</c:v>
                </c:pt>
                <c:pt idx="645">
                  <c:v>57.7526169100204</c:v>
                </c:pt>
                <c:pt idx="646">
                  <c:v>57.8004402544818</c:v>
                </c:pt>
                <c:pt idx="647">
                  <c:v>57.8481755546267</c:v>
                </c:pt>
                <c:pt idx="648">
                  <c:v>57.8958230730136</c:v>
                </c:pt>
                <c:pt idx="649">
                  <c:v>57.9433830711471</c:v>
                </c:pt>
                <c:pt idx="650">
                  <c:v>57.9908558094831</c:v>
                </c:pt>
                <c:pt idx="651">
                  <c:v>58.0382415474341</c:v>
                </c:pt>
                <c:pt idx="652">
                  <c:v>58.0855405433739</c:v>
                </c:pt>
                <c:pt idx="653">
                  <c:v>58.1327530546431</c:v>
                </c:pt>
                <c:pt idx="654">
                  <c:v>58.1798793375537</c:v>
                </c:pt>
                <c:pt idx="655">
                  <c:v>58.2269196473943</c:v>
                </c:pt>
                <c:pt idx="656">
                  <c:v>58.273874238435</c:v>
                </c:pt>
                <c:pt idx="657">
                  <c:v>58.3207433639324</c:v>
                </c:pt>
                <c:pt idx="658">
                  <c:v>58.3675272761346</c:v>
                </c:pt>
                <c:pt idx="659">
                  <c:v>58.4142262262856</c:v>
                </c:pt>
                <c:pt idx="660">
                  <c:v>58.4608404646309</c:v>
                </c:pt>
                <c:pt idx="661">
                  <c:v>58.5073702404217</c:v>
                </c:pt>
                <c:pt idx="662">
                  <c:v>58.55381580192</c:v>
                </c:pt>
                <c:pt idx="663">
                  <c:v>58.6001773964033</c:v>
                </c:pt>
                <c:pt idx="664">
                  <c:v>58.6464552701695</c:v>
                </c:pt>
                <c:pt idx="665">
                  <c:v>58.6926496685412</c:v>
                </c:pt>
                <c:pt idx="666">
                  <c:v>58.7387608358711</c:v>
                </c:pt>
                <c:pt idx="667">
                  <c:v>58.784789015546</c:v>
                </c:pt>
                <c:pt idx="668">
                  <c:v>58.8307344499918</c:v>
                </c:pt>
                <c:pt idx="669">
                  <c:v>58.8765973806781</c:v>
                </c:pt>
                <c:pt idx="670">
                  <c:v>58.9223780481226</c:v>
                </c:pt>
                <c:pt idx="671">
                  <c:v>58.968076691896</c:v>
                </c:pt>
                <c:pt idx="672">
                  <c:v>59.0136935506264</c:v>
                </c:pt>
                <c:pt idx="673">
                  <c:v>59.0592288620037</c:v>
                </c:pt>
                <c:pt idx="674">
                  <c:v>59.1046828627842</c:v>
                </c:pt>
                <c:pt idx="675">
                  <c:v>59.1500557887952</c:v>
                </c:pt>
                <c:pt idx="676">
                  <c:v>59.1953478749392</c:v>
                </c:pt>
                <c:pt idx="677">
                  <c:v>59.2405593551986</c:v>
                </c:pt>
                <c:pt idx="678">
                  <c:v>59.28569046264</c:v>
                </c:pt>
                <c:pt idx="679">
                  <c:v>59.3307414294184</c:v>
                </c:pt>
                <c:pt idx="680">
                  <c:v>59.3757124867818</c:v>
                </c:pt>
                <c:pt idx="681">
                  <c:v>59.4206038650756</c:v>
                </c:pt>
                <c:pt idx="682">
                  <c:v>59.4654157937465</c:v>
                </c:pt>
                <c:pt idx="683">
                  <c:v>59.5101485013473</c:v>
                </c:pt>
                <c:pt idx="684">
                  <c:v>59.5548022155407</c:v>
                </c:pt>
                <c:pt idx="685">
                  <c:v>59.599377163104</c:v>
                </c:pt>
                <c:pt idx="686">
                  <c:v>59.643873569933</c:v>
                </c:pt>
                <c:pt idx="687">
                  <c:v>59.6882916610461</c:v>
                </c:pt>
                <c:pt idx="688">
                  <c:v>59.7326316605889</c:v>
                </c:pt>
                <c:pt idx="689">
                  <c:v>59.7768937918379</c:v>
                </c:pt>
                <c:pt idx="690">
                  <c:v>59.8210782772052</c:v>
                </c:pt>
                <c:pt idx="691">
                  <c:v>59.8651853382417</c:v>
                </c:pt>
                <c:pt idx="692">
                  <c:v>59.9092151956422</c:v>
                </c:pt>
                <c:pt idx="693">
                  <c:v>59.9531680692487</c:v>
                </c:pt>
                <c:pt idx="694">
                  <c:v>59.9970441780549</c:v>
                </c:pt>
                <c:pt idx="695">
                  <c:v>60.04084374021</c:v>
                </c:pt>
                <c:pt idx="696">
                  <c:v>60.0845669730228</c:v>
                </c:pt>
                <c:pt idx="697">
                  <c:v>60.1282140929654</c:v>
                </c:pt>
                <c:pt idx="698">
                  <c:v>60.1717853156777</c:v>
                </c:pt>
                <c:pt idx="699">
                  <c:v>60.2152808559709</c:v>
                </c:pt>
                <c:pt idx="700">
                  <c:v>60.2587009278314</c:v>
                </c:pt>
                <c:pt idx="701">
                  <c:v>60.3020457444249</c:v>
                </c:pt>
                <c:pt idx="702">
                  <c:v>60.3453155181003</c:v>
                </c:pt>
                <c:pt idx="703">
                  <c:v>60.3885104603932</c:v>
                </c:pt>
                <c:pt idx="704">
                  <c:v>60.4316307820303</c:v>
                </c:pt>
                <c:pt idx="705">
                  <c:v>60.4746766929325</c:v>
                </c:pt>
                <c:pt idx="706">
                  <c:v>60.5176484022194</c:v>
                </c:pt>
                <c:pt idx="707">
                  <c:v>60.5605461182125</c:v>
                </c:pt>
                <c:pt idx="708">
                  <c:v>60.6033700484393</c:v>
                </c:pt>
                <c:pt idx="709">
                  <c:v>60.6461203996369</c:v>
                </c:pt>
                <c:pt idx="710">
                  <c:v>60.6887973777557</c:v>
                </c:pt>
                <c:pt idx="711">
                  <c:v>60.7314011879629</c:v>
                </c:pt>
                <c:pt idx="712">
                  <c:v>60.7739320346468</c:v>
                </c:pt>
                <c:pt idx="713">
                  <c:v>60.8163901214196</c:v>
                </c:pt>
                <c:pt idx="714">
                  <c:v>60.8587756511217</c:v>
                </c:pt>
                <c:pt idx="715">
                  <c:v>60.901088825825</c:v>
                </c:pt>
                <c:pt idx="716">
                  <c:v>60.9433298468365</c:v>
                </c:pt>
                <c:pt idx="717">
                  <c:v>60.985498914702</c:v>
                </c:pt>
                <c:pt idx="718">
                  <c:v>61.0275962292093</c:v>
                </c:pt>
                <c:pt idx="719">
                  <c:v>61.0696219893924</c:v>
                </c:pt>
                <c:pt idx="720">
                  <c:v>61.1115763935343</c:v>
                </c:pt>
                <c:pt idx="721">
                  <c:v>61.153459639171</c:v>
                </c:pt>
                <c:pt idx="722">
                  <c:v>61.1952719230947</c:v>
                </c:pt>
                <c:pt idx="723">
                  <c:v>61.2370134413572</c:v>
                </c:pt>
                <c:pt idx="724">
                  <c:v>61.2786843892738</c:v>
                </c:pt>
                <c:pt idx="725">
                  <c:v>61.3202849614262</c:v>
                </c:pt>
                <c:pt idx="726">
                  <c:v>61.361815351666</c:v>
                </c:pt>
                <c:pt idx="727">
                  <c:v>61.4032757531185</c:v>
                </c:pt>
                <c:pt idx="728">
                  <c:v>61.4446663581853</c:v>
                </c:pt>
                <c:pt idx="729">
                  <c:v>61.4859873585486</c:v>
                </c:pt>
                <c:pt idx="730">
                  <c:v>61.5272389451737</c:v>
                </c:pt>
                <c:pt idx="731">
                  <c:v>61.5684213083128</c:v>
                </c:pt>
                <c:pt idx="732">
                  <c:v>61.6095346375079</c:v>
                </c:pt>
                <c:pt idx="733">
                  <c:v>61.6505791215947</c:v>
                </c:pt>
                <c:pt idx="734">
                  <c:v>61.6915549487051</c:v>
                </c:pt>
                <c:pt idx="735">
                  <c:v>61.732462306271</c:v>
                </c:pt>
                <c:pt idx="736">
                  <c:v>61.7733013810274</c:v>
                </c:pt>
                <c:pt idx="737">
                  <c:v>61.8140723590155</c:v>
                </c:pt>
                <c:pt idx="738">
                  <c:v>61.8547754255858</c:v>
                </c:pt>
                <c:pt idx="739">
                  <c:v>61.8954107654016</c:v>
                </c:pt>
                <c:pt idx="740">
                  <c:v>61.9359785624419</c:v>
                </c:pt>
                <c:pt idx="741">
                  <c:v>61.9764790000045</c:v>
                </c:pt>
                <c:pt idx="742">
                  <c:v>62.0169122607096</c:v>
                </c:pt>
                <c:pt idx="743">
                  <c:v>62.057278526502</c:v>
                </c:pt>
                <c:pt idx="744">
                  <c:v>62.0975779786553</c:v>
                </c:pt>
                <c:pt idx="745">
                  <c:v>62.137810797774</c:v>
                </c:pt>
                <c:pt idx="746">
                  <c:v>62.1779771637972</c:v>
                </c:pt>
                <c:pt idx="747">
                  <c:v>62.2180772560011</c:v>
                </c:pt>
                <c:pt idx="748">
                  <c:v>62.2581112530028</c:v>
                </c:pt>
                <c:pt idx="749">
                  <c:v>62.2980793327625</c:v>
                </c:pt>
                <c:pt idx="750">
                  <c:v>62.337981672587</c:v>
                </c:pt>
                <c:pt idx="751">
                  <c:v>62.3778184491323</c:v>
                </c:pt>
                <c:pt idx="752">
                  <c:v>62.4175898384071</c:v>
                </c:pt>
                <c:pt idx="753">
                  <c:v>62.4572960157752</c:v>
                </c:pt>
                <c:pt idx="754">
                  <c:v>62.4969371559587</c:v>
                </c:pt>
                <c:pt idx="755">
                  <c:v>62.5365134330409</c:v>
                </c:pt>
                <c:pt idx="756">
                  <c:v>62.5760250204691</c:v>
                </c:pt>
                <c:pt idx="757">
                  <c:v>62.6154720910577</c:v>
                </c:pt>
                <c:pt idx="758">
                  <c:v>62.6548548169908</c:v>
                </c:pt>
                <c:pt idx="759">
                  <c:v>62.6941733698252</c:v>
                </c:pt>
                <c:pt idx="760">
                  <c:v>62.7334279204934</c:v>
                </c:pt>
                <c:pt idx="761">
                  <c:v>62.7726186393059</c:v>
                </c:pt>
                <c:pt idx="762">
                  <c:v>62.8117456959546</c:v>
                </c:pt>
                <c:pt idx="763">
                  <c:v>62.8508092595153</c:v>
                </c:pt>
                <c:pt idx="764">
                  <c:v>62.8898094984506</c:v>
                </c:pt>
                <c:pt idx="765">
                  <c:v>62.9287465806125</c:v>
                </c:pt>
                <c:pt idx="766">
                  <c:v>62.9676206732452</c:v>
                </c:pt>
                <c:pt idx="767">
                  <c:v>63.006431942988</c:v>
                </c:pt>
                <c:pt idx="768">
                  <c:v>63.0451805558778</c:v>
                </c:pt>
                <c:pt idx="769">
                  <c:v>63.0838666773521</c:v>
                </c:pt>
                <c:pt idx="770">
                  <c:v>63.1224904722513</c:v>
                </c:pt>
                <c:pt idx="771">
                  <c:v>63.1610521048217</c:v>
                </c:pt>
                <c:pt idx="772">
                  <c:v>63.1995517387181</c:v>
                </c:pt>
                <c:pt idx="773">
                  <c:v>63.2379895370062</c:v>
                </c:pt>
                <c:pt idx="774">
                  <c:v>63.2763656621656</c:v>
                </c:pt>
                <c:pt idx="775">
                  <c:v>63.3146802760923</c:v>
                </c:pt>
                <c:pt idx="776">
                  <c:v>63.3529335401012</c:v>
                </c:pt>
                <c:pt idx="777">
                  <c:v>63.3911256149288</c:v>
                </c:pt>
                <c:pt idx="778">
                  <c:v>63.4292566607357</c:v>
                </c:pt>
                <c:pt idx="779">
                  <c:v>63.4673268371095</c:v>
                </c:pt>
                <c:pt idx="780">
                  <c:v>63.5053363030666</c:v>
                </c:pt>
                <c:pt idx="781">
                  <c:v>63.5432852170556</c:v>
                </c:pt>
                <c:pt idx="782">
                  <c:v>63.5811737369594</c:v>
                </c:pt>
                <c:pt idx="783">
                  <c:v>63.6190020200978</c:v>
                </c:pt>
                <c:pt idx="784">
                  <c:v>63.6567702232297</c:v>
                </c:pt>
                <c:pt idx="785">
                  <c:v>63.6944785025562</c:v>
                </c:pt>
                <c:pt idx="786">
                  <c:v>63.7321270137227</c:v>
                </c:pt>
                <c:pt idx="787">
                  <c:v>63.7697159118212</c:v>
                </c:pt>
                <c:pt idx="788">
                  <c:v>63.8072453513931</c:v>
                </c:pt>
                <c:pt idx="789">
                  <c:v>63.8447154864316</c:v>
                </c:pt>
                <c:pt idx="790">
                  <c:v>63.8821264703838</c:v>
                </c:pt>
                <c:pt idx="791">
                  <c:v>63.9194784561537</c:v>
                </c:pt>
                <c:pt idx="792">
                  <c:v>63.9567715961037</c:v>
                </c:pt>
                <c:pt idx="793">
                  <c:v>63.9940060420581</c:v>
                </c:pt>
                <c:pt idx="794">
                  <c:v>64.0311819453045</c:v>
                </c:pt>
                <c:pt idx="795">
                  <c:v>64.0682994565969</c:v>
                </c:pt>
                <c:pt idx="796">
                  <c:v>64.1053587261574</c:v>
                </c:pt>
                <c:pt idx="797">
                  <c:v>64.142359903679</c:v>
                </c:pt>
                <c:pt idx="798">
                  <c:v>64.179303138328</c:v>
                </c:pt>
                <c:pt idx="799">
                  <c:v>64.2161885787459</c:v>
                </c:pt>
                <c:pt idx="800">
                  <c:v>64.2530163730518</c:v>
                </c:pt>
                <c:pt idx="801">
                  <c:v>64.289786668845</c:v>
                </c:pt>
                <c:pt idx="802">
                  <c:v>64.3264996132072</c:v>
                </c:pt>
                <c:pt idx="803">
                  <c:v>64.3631553527042</c:v>
                </c:pt>
                <c:pt idx="804">
                  <c:v>64.3997540333892</c:v>
                </c:pt>
                <c:pt idx="805">
                  <c:v>64.4362958008041</c:v>
                </c:pt>
                <c:pt idx="806">
                  <c:v>64.472780799982</c:v>
                </c:pt>
                <c:pt idx="807">
                  <c:v>64.5092091754498</c:v>
                </c:pt>
                <c:pt idx="808">
                  <c:v>64.54558107123</c:v>
                </c:pt>
                <c:pt idx="809">
                  <c:v>64.581896630843</c:v>
                </c:pt>
                <c:pt idx="810">
                  <c:v>64.6181559973094</c:v>
                </c:pt>
                <c:pt idx="811">
                  <c:v>64.6543593131519</c:v>
                </c:pt>
                <c:pt idx="812">
                  <c:v>64.6905067203978</c:v>
                </c:pt>
                <c:pt idx="813">
                  <c:v>64.7265983605811</c:v>
                </c:pt>
                <c:pt idx="814">
                  <c:v>64.7626343747444</c:v>
                </c:pt>
                <c:pt idx="815">
                  <c:v>64.7986149034413</c:v>
                </c:pt>
                <c:pt idx="816">
                  <c:v>64.8345400867381</c:v>
                </c:pt>
                <c:pt idx="817">
                  <c:v>64.8704100642168</c:v>
                </c:pt>
                <c:pt idx="818">
                  <c:v>64.906224974976</c:v>
                </c:pt>
                <c:pt idx="819">
                  <c:v>64.9419849576341</c:v>
                </c:pt>
                <c:pt idx="820">
                  <c:v>64.9776901503306</c:v>
                </c:pt>
                <c:pt idx="821">
                  <c:v>65.0133406907285</c:v>
                </c:pt>
                <c:pt idx="822">
                  <c:v>65.0489367160165</c:v>
                </c:pt>
                <c:pt idx="823">
                  <c:v>65.0844783629106</c:v>
                </c:pt>
                <c:pt idx="824">
                  <c:v>65.1199657676566</c:v>
                </c:pt>
                <c:pt idx="825">
                  <c:v>65.1553990660319</c:v>
                </c:pt>
                <c:pt idx="826">
                  <c:v>65.1907783933473</c:v>
                </c:pt>
                <c:pt idx="827">
                  <c:v>65.2261038844496</c:v>
                </c:pt>
                <c:pt idx="828">
                  <c:v>65.2613756737231</c:v>
                </c:pt>
                <c:pt idx="829">
                  <c:v>65.2965938950917</c:v>
                </c:pt>
                <c:pt idx="830">
                  <c:v>65.331758682021</c:v>
                </c:pt>
                <c:pt idx="831">
                  <c:v>65.3668701675199</c:v>
                </c:pt>
                <c:pt idx="832">
                  <c:v>65.4019284841433</c:v>
                </c:pt>
                <c:pt idx="833">
                  <c:v>65.4369337639931</c:v>
                </c:pt>
                <c:pt idx="834">
                  <c:v>65.4718861387209</c:v>
                </c:pt>
                <c:pt idx="835">
                  <c:v>65.5067857395296</c:v>
                </c:pt>
                <c:pt idx="836">
                  <c:v>65.5416326971753</c:v>
                </c:pt>
                <c:pt idx="837">
                  <c:v>65.5764271419692</c:v>
                </c:pt>
                <c:pt idx="838">
                  <c:v>65.6111692037798</c:v>
                </c:pt>
                <c:pt idx="839">
                  <c:v>65.6458590120342</c:v>
                </c:pt>
                <c:pt idx="840">
                  <c:v>65.6804966957206</c:v>
                </c:pt>
                <c:pt idx="841">
                  <c:v>65.7150823833897</c:v>
                </c:pt>
                <c:pt idx="842">
                  <c:v>65.749616203157</c:v>
                </c:pt>
                <c:pt idx="843">
                  <c:v>65.7840982827042</c:v>
                </c:pt>
                <c:pt idx="844">
                  <c:v>65.8185287492813</c:v>
                </c:pt>
                <c:pt idx="845">
                  <c:v>65.8529077297083</c:v>
                </c:pt>
                <c:pt idx="846">
                  <c:v>65.8872353503773</c:v>
                </c:pt>
                <c:pt idx="847">
                  <c:v>65.9215117372539</c:v>
                </c:pt>
                <c:pt idx="848">
                  <c:v>65.9557370158793</c:v>
                </c:pt>
                <c:pt idx="849">
                  <c:v>65.9899113113721</c:v>
                </c:pt>
                <c:pt idx="850">
                  <c:v>66.0240347484298</c:v>
                </c:pt>
                <c:pt idx="851">
                  <c:v>66.0581074513309</c:v>
                </c:pt>
                <c:pt idx="852">
                  <c:v>66.0921295439366</c:v>
                </c:pt>
                <c:pt idx="853">
                  <c:v>66.1261011496923</c:v>
                </c:pt>
                <c:pt idx="854">
                  <c:v>66.1600223916298</c:v>
                </c:pt>
                <c:pt idx="855">
                  <c:v>66.1938933923686</c:v>
                </c:pt>
                <c:pt idx="856">
                  <c:v>66.2277142741179</c:v>
                </c:pt>
                <c:pt idx="857">
                  <c:v>66.2614851586784</c:v>
                </c:pt>
                <c:pt idx="858">
                  <c:v>66.2952061674435</c:v>
                </c:pt>
                <c:pt idx="859">
                  <c:v>66.3288774214017</c:v>
                </c:pt>
                <c:pt idx="860">
                  <c:v>66.3624990411379</c:v>
                </c:pt>
                <c:pt idx="861">
                  <c:v>66.3960711468352</c:v>
                </c:pt>
                <c:pt idx="862">
                  <c:v>66.4295938582763</c:v>
                </c:pt>
                <c:pt idx="863">
                  <c:v>66.4630672948458</c:v>
                </c:pt>
                <c:pt idx="864">
                  <c:v>66.4964915755312</c:v>
                </c:pt>
                <c:pt idx="865">
                  <c:v>66.529866818925</c:v>
                </c:pt>
                <c:pt idx="866">
                  <c:v>66.5631931432261</c:v>
                </c:pt>
                <c:pt idx="867">
                  <c:v>66.5964706662416</c:v>
                </c:pt>
                <c:pt idx="868">
                  <c:v>66.6296995053884</c:v>
                </c:pt>
                <c:pt idx="869">
                  <c:v>66.6628797776946</c:v>
                </c:pt>
                <c:pt idx="870">
                  <c:v>66.6960115998016</c:v>
                </c:pt>
                <c:pt idx="871">
                  <c:v>66.7290950879652</c:v>
                </c:pt>
                <c:pt idx="872">
                  <c:v>66.7621303580574</c:v>
                </c:pt>
                <c:pt idx="873">
                  <c:v>66.7951175255683</c:v>
                </c:pt>
                <c:pt idx="874">
                  <c:v>66.828056705607</c:v>
                </c:pt>
                <c:pt idx="875">
                  <c:v>66.860948012904</c:v>
                </c:pt>
                <c:pt idx="876">
                  <c:v>66.8937915618119</c:v>
                </c:pt>
                <c:pt idx="877">
                  <c:v>66.9265874663078</c:v>
                </c:pt>
                <c:pt idx="878">
                  <c:v>66.9593358399942</c:v>
                </c:pt>
                <c:pt idx="879">
                  <c:v>66.9920367961009</c:v>
                </c:pt>
                <c:pt idx="880">
                  <c:v>67.0246904474865</c:v>
                </c:pt>
                <c:pt idx="881">
                  <c:v>67.0572969066397</c:v>
                </c:pt>
                <c:pt idx="882">
                  <c:v>67.0898562856813</c:v>
                </c:pt>
                <c:pt idx="883">
                  <c:v>67.1223686963652</c:v>
                </c:pt>
                <c:pt idx="884">
                  <c:v>67.1548342500801</c:v>
                </c:pt>
                <c:pt idx="885">
                  <c:v>67.1872530578511</c:v>
                </c:pt>
                <c:pt idx="886">
                  <c:v>67.2196252303412</c:v>
                </c:pt>
                <c:pt idx="887">
                  <c:v>67.2519508778526</c:v>
                </c:pt>
                <c:pt idx="888">
                  <c:v>67.2842301103284</c:v>
                </c:pt>
                <c:pt idx="889">
                  <c:v>67.3164630373538</c:v>
                </c:pt>
                <c:pt idx="890">
                  <c:v>67.3486497681579</c:v>
                </c:pt>
                <c:pt idx="891">
                  <c:v>67.3807904116149</c:v>
                </c:pt>
                <c:pt idx="892">
                  <c:v>67.4128850762456</c:v>
                </c:pt>
                <c:pt idx="893">
                  <c:v>67.4449338702189</c:v>
                </c:pt>
                <c:pt idx="894">
                  <c:v>67.4769369013534</c:v>
                </c:pt>
                <c:pt idx="895">
                  <c:v>67.5088942771184</c:v>
                </c:pt>
                <c:pt idx="896">
                  <c:v>67.5408061046356</c:v>
                </c:pt>
                <c:pt idx="897">
                  <c:v>67.5726724906808</c:v>
                </c:pt>
                <c:pt idx="898">
                  <c:v>67.6044935416845</c:v>
                </c:pt>
                <c:pt idx="899">
                  <c:v>67.6362693637342</c:v>
                </c:pt>
                <c:pt idx="900">
                  <c:v>67.6680000625754</c:v>
                </c:pt>
                <c:pt idx="901">
                  <c:v>67.6996857436125</c:v>
                </c:pt>
                <c:pt idx="902">
                  <c:v>67.7313265119114</c:v>
                </c:pt>
                <c:pt idx="903">
                  <c:v>67.7629224721995</c:v>
                </c:pt>
                <c:pt idx="904">
                  <c:v>67.794473728868</c:v>
                </c:pt>
                <c:pt idx="905">
                  <c:v>67.8259803859731</c:v>
                </c:pt>
                <c:pt idx="906">
                  <c:v>67.8574425472369</c:v>
                </c:pt>
                <c:pt idx="907">
                  <c:v>67.8888603160495</c:v>
                </c:pt>
                <c:pt idx="908">
                  <c:v>67.9202337954694</c:v>
                </c:pt>
                <c:pt idx="909">
                  <c:v>67.9515630882259</c:v>
                </c:pt>
                <c:pt idx="910">
                  <c:v>67.9828482967195</c:v>
                </c:pt>
                <c:pt idx="911">
                  <c:v>68.0140895230238</c:v>
                </c:pt>
                <c:pt idx="912">
                  <c:v>68.0452868688866</c:v>
                </c:pt>
                <c:pt idx="913">
                  <c:v>68.0764404357312</c:v>
                </c:pt>
                <c:pt idx="914">
                  <c:v>68.1075503246578</c:v>
                </c:pt>
                <c:pt idx="915">
                  <c:v>68.1386166364447</c:v>
                </c:pt>
                <c:pt idx="916">
                  <c:v>68.1696394715496</c:v>
                </c:pt>
                <c:pt idx="917">
                  <c:v>68.2006189301111</c:v>
                </c:pt>
                <c:pt idx="918">
                  <c:v>68.2315551119496</c:v>
                </c:pt>
                <c:pt idx="919">
                  <c:v>68.2624481165689</c:v>
                </c:pt>
                <c:pt idx="920">
                  <c:v>68.2932980431572</c:v>
                </c:pt>
                <c:pt idx="921">
                  <c:v>68.3241049905887</c:v>
                </c:pt>
                <c:pt idx="922">
                  <c:v>68.3548690574246</c:v>
                </c:pt>
                <c:pt idx="923">
                  <c:v>68.3855903419143</c:v>
                </c:pt>
                <c:pt idx="924">
                  <c:v>68.4162689419969</c:v>
                </c:pt>
                <c:pt idx="925">
                  <c:v>68.4469049553021</c:v>
                </c:pt>
                <c:pt idx="926">
                  <c:v>68.4774984791519</c:v>
                </c:pt>
                <c:pt idx="927">
                  <c:v>68.5080496105614</c:v>
                </c:pt>
                <c:pt idx="928">
                  <c:v>68.53855844624</c:v>
                </c:pt>
                <c:pt idx="929">
                  <c:v>68.5690250825932</c:v>
                </c:pt>
                <c:pt idx="930">
                  <c:v>68.5994496157229</c:v>
                </c:pt>
                <c:pt idx="931">
                  <c:v>68.6298321414295</c:v>
                </c:pt>
                <c:pt idx="932">
                  <c:v>68.6601727552125</c:v>
                </c:pt>
                <c:pt idx="933">
                  <c:v>68.6904715522718</c:v>
                </c:pt>
                <c:pt idx="934">
                  <c:v>68.7207286275093</c:v>
                </c:pt>
                <c:pt idx="935">
                  <c:v>68.7509440755295</c:v>
                </c:pt>
                <c:pt idx="936">
                  <c:v>68.7811179906408</c:v>
                </c:pt>
                <c:pt idx="937">
                  <c:v>68.8112504668571</c:v>
                </c:pt>
                <c:pt idx="938">
                  <c:v>68.8413415978985</c:v>
                </c:pt>
                <c:pt idx="939">
                  <c:v>68.8713914771927</c:v>
                </c:pt>
                <c:pt idx="940">
                  <c:v>68.9014001978758</c:v>
                </c:pt>
                <c:pt idx="941">
                  <c:v>68.9313678527941</c:v>
                </c:pt>
                <c:pt idx="942">
                  <c:v>68.9612945345046</c:v>
                </c:pt>
                <c:pt idx="943">
                  <c:v>68.9911803352765</c:v>
                </c:pt>
                <c:pt idx="944">
                  <c:v>69.0210253470922</c:v>
                </c:pt>
                <c:pt idx="945">
                  <c:v>69.0508296616484</c:v>
                </c:pt>
                <c:pt idx="946">
                  <c:v>69.0805933703574</c:v>
                </c:pt>
                <c:pt idx="947">
                  <c:v>69.1103165643479</c:v>
                </c:pt>
                <c:pt idx="948">
                  <c:v>69.1399993344666</c:v>
                </c:pt>
                <c:pt idx="949">
                  <c:v>69.1696417712786</c:v>
                </c:pt>
                <c:pt idx="950">
                  <c:v>69.1992439650691</c:v>
                </c:pt>
                <c:pt idx="951">
                  <c:v>69.2288060058445</c:v>
                </c:pt>
                <c:pt idx="952">
                  <c:v>69.258327983333</c:v>
                </c:pt>
                <c:pt idx="953">
                  <c:v>69.287809986986</c:v>
                </c:pt>
                <c:pt idx="954">
                  <c:v>69.3172521059793</c:v>
                </c:pt>
                <c:pt idx="955">
                  <c:v>69.3466544292138</c:v>
                </c:pt>
                <c:pt idx="956">
                  <c:v>69.3760170453171</c:v>
                </c:pt>
                <c:pt idx="957">
                  <c:v>69.405340042644</c:v>
                </c:pt>
                <c:pt idx="958">
                  <c:v>69.4346235092779</c:v>
                </c:pt>
                <c:pt idx="959">
                  <c:v>69.4638675330318</c:v>
                </c:pt>
                <c:pt idx="960">
                  <c:v>69.4930722014492</c:v>
                </c:pt>
                <c:pt idx="961">
                  <c:v>69.5222376018055</c:v>
                </c:pt>
                <c:pt idx="962">
                  <c:v>69.5513638211087</c:v>
                </c:pt>
                <c:pt idx="963">
                  <c:v>69.5804509461003</c:v>
                </c:pt>
                <c:pt idx="964">
                  <c:v>69.609499063257</c:v>
                </c:pt>
                <c:pt idx="965">
                  <c:v>69.638508258791</c:v>
                </c:pt>
                <c:pt idx="966">
                  <c:v>69.6674786186513</c:v>
                </c:pt>
                <c:pt idx="967">
                  <c:v>69.6964102285249</c:v>
                </c:pt>
                <c:pt idx="968">
                  <c:v>69.7253031738375</c:v>
                </c:pt>
                <c:pt idx="969">
                  <c:v>69.7541575397548</c:v>
                </c:pt>
                <c:pt idx="970">
                  <c:v>69.7829734111833</c:v>
                </c:pt>
                <c:pt idx="971">
                  <c:v>69.8117508727713</c:v>
                </c:pt>
                <c:pt idx="972">
                  <c:v>69.8404900089099</c:v>
                </c:pt>
                <c:pt idx="973">
                  <c:v>69.8691909037341</c:v>
                </c:pt>
                <c:pt idx="974">
                  <c:v>69.8978536411238</c:v>
                </c:pt>
                <c:pt idx="975">
                  <c:v>69.9264783047045</c:v>
                </c:pt>
                <c:pt idx="976">
                  <c:v>69.9550649778486</c:v>
                </c:pt>
                <c:pt idx="977">
                  <c:v>69.9836137436763</c:v>
                </c:pt>
                <c:pt idx="978">
                  <c:v>70.0121246850563</c:v>
                </c:pt>
                <c:pt idx="979">
                  <c:v>70.0405978846071</c:v>
                </c:pt>
                <c:pt idx="980">
                  <c:v>70.0690334246979</c:v>
                </c:pt>
                <c:pt idx="981">
                  <c:v>70.0974313874492</c:v>
                </c:pt>
                <c:pt idx="982">
                  <c:v>70.1257918547344</c:v>
                </c:pt>
                <c:pt idx="983">
                  <c:v>70.15411490818</c:v>
                </c:pt>
                <c:pt idx="984">
                  <c:v>70.1824006291672</c:v>
                </c:pt>
                <c:pt idx="985">
                  <c:v>70.2106490988324</c:v>
                </c:pt>
                <c:pt idx="986">
                  <c:v>70.2388603980682</c:v>
                </c:pt>
                <c:pt idx="987">
                  <c:v>70.2670346075245</c:v>
                </c:pt>
                <c:pt idx="988">
                  <c:v>70.2951718076094</c:v>
                </c:pt>
                <c:pt idx="989">
                  <c:v>70.3232720784898</c:v>
                </c:pt>
                <c:pt idx="990">
                  <c:v>70.3513355000928</c:v>
                </c:pt>
                <c:pt idx="991">
                  <c:v>70.3793621521064</c:v>
                </c:pt>
                <c:pt idx="992">
                  <c:v>70.4073521139799</c:v>
                </c:pt>
                <c:pt idx="993">
                  <c:v>70.4353054649259</c:v>
                </c:pt>
                <c:pt idx="994">
                  <c:v>70.4632222839202</c:v>
                </c:pt>
                <c:pt idx="995">
                  <c:v>70.491102649703</c:v>
                </c:pt>
                <c:pt idx="996">
                  <c:v>70.5189466407801</c:v>
                </c:pt>
                <c:pt idx="997">
                  <c:v>70.5467543354235</c:v>
                </c:pt>
                <c:pt idx="998">
                  <c:v>70.5745258116721</c:v>
                </c:pt>
                <c:pt idx="999">
                  <c:v>70.602261147333</c:v>
                </c:pt>
                <c:pt idx="1000">
                  <c:v>70.6299604199821</c:v>
                </c:pt>
              </c:numCache>
            </c:numRef>
          </c:yVal>
          <c:smooth val="0"/>
        </c:ser>
        <c:axId val="91766710"/>
        <c:axId val="23776051"/>
      </c:scatterChart>
      <c:valAx>
        <c:axId val="9176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76051"/>
        <c:crossesAt val="0"/>
        <c:crossBetween val="midCat"/>
      </c:valAx>
      <c:valAx>
        <c:axId val="23776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667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2280</xdr:colOff>
      <xdr:row>8</xdr:row>
      <xdr:rowOff>19080</xdr:rowOff>
    </xdr:from>
    <xdr:to>
      <xdr:col>12</xdr:col>
      <xdr:colOff>29268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3904200" y="1647720"/>
        <a:ext cx="47894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62160</xdr:colOff>
      <xdr:row>8</xdr:row>
      <xdr:rowOff>9000</xdr:rowOff>
    </xdr:from>
    <xdr:to>
      <xdr:col>18</xdr:col>
      <xdr:colOff>474480</xdr:colOff>
      <xdr:row>26</xdr:row>
      <xdr:rowOff>66960</xdr:rowOff>
    </xdr:to>
    <xdr:graphicFrame>
      <xdr:nvGraphicFramePr>
        <xdr:cNvPr id="2" name="Chart 2"/>
        <xdr:cNvGraphicFramePr/>
      </xdr:nvGraphicFramePr>
      <xdr:xfrm>
        <a:off x="8763120" y="1637640"/>
        <a:ext cx="3947760" cy="356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9229612927471</cdr:x>
      <cdr:y>0.0222312045270817</cdr:y>
    </cdr:from>
    <cdr:to>
      <cdr:x>16.3770011273957</cdr:x>
      <cdr:y>0.137227162489895</cdr:y>
    </cdr:to>
    <cdr:sp>
      <cdr:nvSpPr>
        <cdr:cNvPr id="1" name="TextBox 1"/>
        <cdr:cNvSpPr/>
      </cdr:nvSpPr>
      <cdr:spPr>
        <a:xfrm>
          <a:off x="4067640" y="79200"/>
          <a:ext cx="74374920" cy="40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ctr"/>
          <a:r>
            <a:rPr b="0" sz="1400" spc="-1" strike="noStrike">
              <a:solidFill>
                <a:srgbClr val="993300"/>
              </a:solidFill>
              <a:latin typeface="Calibri"/>
            </a:rPr>
            <a:t>temperature </a:t>
          </a:r>
          <a:r>
            <a:rPr b="1" sz="1400" spc="-1" strike="noStrike">
              <a:solidFill>
                <a:srgbClr val="993300"/>
              </a:solidFill>
              <a:latin typeface="Calibri"/>
            </a:rPr>
            <a:t>T</a:t>
          </a:r>
          <a:r>
            <a:rPr b="0" sz="1400" spc="-1" strike="noStrike">
              <a:solidFill>
                <a:srgbClr val="993300"/>
              </a:solidFill>
              <a:latin typeface="Calibri"/>
            </a:rPr>
            <a:t> in point </a:t>
          </a:r>
          <a:r>
            <a:rPr b="1" sz="1400" spc="-1" strike="noStrike">
              <a:solidFill>
                <a:srgbClr val="993300"/>
              </a:solidFill>
              <a:latin typeface="Calibri"/>
            </a:rPr>
            <a:t>z</a:t>
          </a:r>
          <a:r>
            <a:rPr b="0" sz="1400" spc="-1" strike="noStrike">
              <a:solidFill>
                <a:srgbClr val="993300"/>
              </a:solidFill>
              <a:latin typeface="Calibri"/>
            </a:rPr>
            <a:t> vs. the time </a:t>
          </a:r>
          <a:r>
            <a:rPr b="1" sz="1400" spc="-1" strike="noStrike">
              <a:solidFill>
                <a:srgbClr val="993300"/>
              </a:solidFill>
              <a:latin typeface="Calibri"/>
            </a:rPr>
            <a:t>t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601805416249</cdr:x>
      <cdr:y>0.0222244671178907</cdr:y>
    </cdr:from>
    <cdr:to>
      <cdr:x>16.3740311844625</cdr:x>
      <cdr:y>0.137286594605516</cdr:y>
    </cdr:to>
    <cdr:sp>
      <cdr:nvSpPr>
        <cdr:cNvPr id="3" name="TextBox 1"/>
        <cdr:cNvSpPr/>
      </cdr:nvSpPr>
      <cdr:spPr>
        <a:xfrm>
          <a:off x="3971880" y="79200"/>
          <a:ext cx="60674760" cy="41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ctr"/>
          <a:r>
            <a:rPr b="0" sz="1400" spc="-1" strike="noStrike">
              <a:solidFill>
                <a:srgbClr val="993300"/>
              </a:solidFill>
              <a:latin typeface="Calibri"/>
            </a:rPr>
            <a:t>temperature </a:t>
          </a:r>
          <a:r>
            <a:rPr b="1" sz="1400" spc="-1" strike="noStrike">
              <a:solidFill>
                <a:srgbClr val="993300"/>
              </a:solidFill>
              <a:latin typeface="Calibri"/>
            </a:rPr>
            <a:t>T</a:t>
          </a:r>
          <a:r>
            <a:rPr b="0" sz="1400" spc="-1" strike="noStrike">
              <a:solidFill>
                <a:srgbClr val="993300"/>
              </a:solidFill>
              <a:latin typeface="Calibri"/>
            </a:rPr>
            <a:t> at the time </a:t>
          </a:r>
          <a:r>
            <a:rPr b="1" sz="1400" spc="-1" strike="noStrike">
              <a:solidFill>
                <a:srgbClr val="993300"/>
              </a:solidFill>
              <a:latin typeface="Calibri"/>
            </a:rPr>
            <a:t>t</a:t>
          </a:r>
          <a:r>
            <a:rPr b="0" sz="1400" spc="-1" strike="noStrike">
              <a:solidFill>
                <a:srgbClr val="993300"/>
              </a:solidFill>
              <a:latin typeface="Calibri"/>
            </a:rPr>
            <a:t> vs. the distance </a:t>
          </a:r>
          <a:r>
            <a:rPr b="1" sz="1400" spc="-1" strike="noStrike">
              <a:solidFill>
                <a:srgbClr val="993300"/>
              </a:solidFill>
              <a:latin typeface="Calibri"/>
            </a:rPr>
            <a:t>z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L10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0.99"/>
    <col collapsed="false" customWidth="true" hidden="false" outlineLevel="0" max="7" min="7" style="0" width="12.56"/>
    <col collapsed="false" customWidth="true" hidden="false" outlineLevel="0" max="8" min="8" style="0" width="12.28"/>
    <col collapsed="false" customWidth="true" hidden="false" outlineLevel="0" max="9" min="9" style="0" width="14.99"/>
    <col collapsed="false" customWidth="true" hidden="false" outlineLevel="0" max="10" min="10" style="0" width="4.99"/>
    <col collapsed="false" customWidth="true" hidden="false" outlineLevel="0" max="14" min="11" style="0" width="9.28"/>
  </cols>
  <sheetData>
    <row r="2" customFormat="false" ht="15.75" hidden="false" customHeight="false" outlineLevel="0" collapsed="false">
      <c r="C2" s="1" t="s">
        <v>0</v>
      </c>
      <c r="D2" s="2" t="n">
        <v>134</v>
      </c>
      <c r="E2" s="0" t="s">
        <v>1</v>
      </c>
      <c r="G2" s="3" t="s">
        <v>2</v>
      </c>
      <c r="H2" s="3" t="s">
        <v>3</v>
      </c>
      <c r="I2" s="3" t="s">
        <v>4</v>
      </c>
      <c r="L2" s="4"/>
    </row>
    <row r="3" customFormat="false" ht="18.75" hidden="false" customHeight="false" outlineLevel="0" collapsed="false">
      <c r="C3" s="1" t="s">
        <v>5</v>
      </c>
      <c r="D3" s="2" t="n">
        <v>3.2</v>
      </c>
      <c r="E3" s="0" t="s">
        <v>6</v>
      </c>
      <c r="F3" s="1" t="s">
        <v>7</v>
      </c>
      <c r="G3" s="2" t="n">
        <v>20</v>
      </c>
      <c r="H3" s="5" t="n">
        <f aca="false">($I3-$G3)/$G$5</f>
        <v>0</v>
      </c>
      <c r="I3" s="2" t="n">
        <v>20</v>
      </c>
      <c r="J3" s="6" t="str">
        <f aca="false">IF(NOT(K3=""),"&lt;---","")</f>
        <v/>
      </c>
      <c r="K3" s="6" t="str">
        <f aca="false">IF(NOT(OR(H4=0,H3=0)),"either z or t increment have to be zero!",IF(AND(H4=0,H3=0),"both increments must not be zero!",""))</f>
        <v/>
      </c>
      <c r="L3" s="4"/>
    </row>
    <row r="4" customFormat="false" ht="18.75" hidden="false" customHeight="false" outlineLevel="0" collapsed="false">
      <c r="C4" s="1" t="s">
        <v>8</v>
      </c>
      <c r="D4" s="2" t="n">
        <v>1000</v>
      </c>
      <c r="E4" s="0" t="s">
        <v>9</v>
      </c>
      <c r="F4" s="1" t="s">
        <v>10</v>
      </c>
      <c r="G4" s="4" t="n">
        <v>0</v>
      </c>
      <c r="H4" s="5" t="n">
        <f aca="false">($I4-$G4)/$G$5</f>
        <v>390625</v>
      </c>
      <c r="I4" s="4" t="n">
        <v>390625000</v>
      </c>
      <c r="J4" s="6" t="str">
        <f aca="false">IF(NOT(K3=""),"&lt;---","")</f>
        <v/>
      </c>
      <c r="K4" s="6"/>
      <c r="L4" s="4"/>
    </row>
    <row r="5" customFormat="false" ht="15" hidden="false" customHeight="false" outlineLevel="0" collapsed="false">
      <c r="C5" s="1" t="s">
        <v>11</v>
      </c>
      <c r="D5" s="2" t="n">
        <v>2500</v>
      </c>
      <c r="E5" s="0" t="s">
        <v>12</v>
      </c>
      <c r="F5" s="1" t="s">
        <v>13</v>
      </c>
      <c r="G5" s="7" t="n">
        <v>1000</v>
      </c>
      <c r="L5" s="4"/>
    </row>
    <row r="6" customFormat="false" ht="15" hidden="false" customHeight="false" outlineLevel="0" collapsed="false">
      <c r="H6" s="8"/>
      <c r="I6" s="4"/>
      <c r="K6" s="8"/>
      <c r="L6" s="4"/>
    </row>
    <row r="7" customFormat="false" ht="15" hidden="false" customHeight="false" outlineLevel="0" collapsed="false">
      <c r="C7" s="1" t="s">
        <v>14</v>
      </c>
      <c r="D7" s="9" t="n">
        <f aca="false">D3/D4/D5</f>
        <v>1.28E-006</v>
      </c>
      <c r="E7" s="0" t="s">
        <v>15</v>
      </c>
      <c r="H7" s="8"/>
      <c r="K7" s="8"/>
      <c r="L7" s="8"/>
    </row>
    <row r="9" customFormat="false" ht="20.25" hidden="false" customHeight="false" outlineLevel="0" collapsed="false">
      <c r="C9" s="10" t="s">
        <v>7</v>
      </c>
      <c r="D9" s="10" t="s">
        <v>10</v>
      </c>
      <c r="E9" s="10" t="s">
        <v>16</v>
      </c>
    </row>
    <row r="10" customFormat="false" ht="15.75" hidden="false" customHeight="false" outlineLevel="0" collapsed="false">
      <c r="C10" s="11" t="n">
        <f aca="false">$G$3</f>
        <v>20</v>
      </c>
      <c r="D10" s="11" t="n">
        <f aca="false">$G$4</f>
        <v>0</v>
      </c>
      <c r="E10" s="9" t="n">
        <f aca="false">IF($K$3="",IF(D10=0,0,$D$2*ERFC(C10/(SQRT(4*$D$7*D10)))),"")</f>
        <v>0</v>
      </c>
    </row>
    <row r="11" customFormat="false" ht="15" hidden="false" customHeight="false" outlineLevel="0" collapsed="false">
      <c r="C11" s="11" t="n">
        <f aca="false">C10+$H$3</f>
        <v>20</v>
      </c>
      <c r="D11" s="11" t="n">
        <f aca="false">D10+$H$4</f>
        <v>390625</v>
      </c>
      <c r="E11" s="9" t="n">
        <f aca="false">IF($K$3="",IF(D11=0,0,$D$2*ERFC(C11/(SQRT(4*$D$7*D11)))),"")</f>
        <v>7.37971263786497E-087</v>
      </c>
    </row>
    <row r="12" customFormat="false" ht="15" hidden="false" customHeight="false" outlineLevel="0" collapsed="false">
      <c r="C12" s="11" t="n">
        <f aca="false">C11+$H$3</f>
        <v>20</v>
      </c>
      <c r="D12" s="11" t="n">
        <f aca="false">D11+$H$4</f>
        <v>781250</v>
      </c>
      <c r="E12" s="9" t="n">
        <f aca="false">IF($K$3="",IF(D12=0,0,$D$2*ERFC(C12/(SQRT(4*$D$7*D12)))),"")</f>
        <v>2.79857336224181E-043</v>
      </c>
    </row>
    <row r="13" customFormat="false" ht="15" hidden="false" customHeight="false" outlineLevel="0" collapsed="false">
      <c r="C13" s="11" t="n">
        <f aca="false">C12+$H$3</f>
        <v>20</v>
      </c>
      <c r="D13" s="11" t="n">
        <f aca="false">D12+$H$4</f>
        <v>1171875</v>
      </c>
      <c r="E13" s="9" t="n">
        <f aca="false">IF($K$3="",IF(D13=0,0,$D$2*ERFC(C13/(SQRT(4*$D$7*D13)))),"")</f>
        <v>1.02426362367457E-028</v>
      </c>
    </row>
    <row r="14" customFormat="false" ht="15" hidden="false" customHeight="false" outlineLevel="0" collapsed="false">
      <c r="C14" s="11" t="n">
        <f aca="false">C13+$H$3</f>
        <v>20</v>
      </c>
      <c r="D14" s="11" t="n">
        <f aca="false">D13+$H$4</f>
        <v>1562500</v>
      </c>
      <c r="E14" s="9" t="n">
        <f aca="false">IF($K$3="",IF(D14=0,0,$D$2*ERFC(C14/(SQRT(4*$D$7*D14)))),"")</f>
        <v>2.04212061047504E-021</v>
      </c>
    </row>
    <row r="15" customFormat="false" ht="15" hidden="false" customHeight="false" outlineLevel="0" collapsed="false">
      <c r="C15" s="11" t="n">
        <f aca="false">C14+$H$3</f>
        <v>20</v>
      </c>
      <c r="D15" s="11" t="n">
        <f aca="false">D14+$H$4</f>
        <v>1953125</v>
      </c>
      <c r="E15" s="9" t="n">
        <f aca="false">IF($K$3="",IF(D15=0,0,$D$2*ERFC(C15/(SQRT(4*$D$7*D15)))),"")</f>
        <v>5.01709049483192E-017</v>
      </c>
    </row>
    <row r="16" customFormat="false" ht="15" hidden="false" customHeight="false" outlineLevel="0" collapsed="false">
      <c r="C16" s="11" t="n">
        <f aca="false">C15+$H$3</f>
        <v>20</v>
      </c>
      <c r="D16" s="11" t="n">
        <f aca="false">D15+$H$4</f>
        <v>2343750</v>
      </c>
      <c r="E16" s="9" t="n">
        <f aca="false">IF($K$3="",IF(D16=0,0,$D$2*ERFC(C16/(SQRT(4*$D$7*D16)))),"")</f>
        <v>4.30845205469873E-014</v>
      </c>
    </row>
    <row r="17" customFormat="false" ht="15" hidden="false" customHeight="false" outlineLevel="0" collapsed="false">
      <c r="C17" s="11" t="n">
        <f aca="false">C16+$H$3</f>
        <v>20</v>
      </c>
      <c r="D17" s="11" t="n">
        <f aca="false">D16+$H$4</f>
        <v>2734375</v>
      </c>
      <c r="E17" s="9" t="n">
        <f aca="false">IF($K$3="",IF(D17=0,0,$D$2*ERFC(C17/(SQRT(4*$D$7*D17)))),"")</f>
        <v>5.43071321058329E-012</v>
      </c>
    </row>
    <row r="18" customFormat="false" ht="15" hidden="false" customHeight="false" outlineLevel="0" collapsed="false">
      <c r="C18" s="11" t="n">
        <f aca="false">C17+$H$3</f>
        <v>20</v>
      </c>
      <c r="D18" s="11" t="n">
        <f aca="false">D17+$H$4</f>
        <v>3125000</v>
      </c>
      <c r="E18" s="9" t="n">
        <f aca="false">IF($K$3="",IF(D18=0,0,$D$2*ERFC(C18/(SQRT(4*$D$7*D18)))),"")</f>
        <v>2.06019612453357E-010</v>
      </c>
    </row>
    <row r="19" customFormat="false" ht="15" hidden="false" customHeight="false" outlineLevel="0" collapsed="false">
      <c r="C19" s="11" t="n">
        <f aca="false">C18+$H$3</f>
        <v>20</v>
      </c>
      <c r="D19" s="11" t="n">
        <f aca="false">D18+$H$4</f>
        <v>3515625</v>
      </c>
      <c r="E19" s="9" t="n">
        <f aca="false">IF($K$3="",IF(D19=0,0,$D$2*ERFC(C19/(SQRT(4*$D$7*D19)))),"")</f>
        <v>3.50649181586221E-009</v>
      </c>
    </row>
    <row r="20" customFormat="false" ht="15" hidden="false" customHeight="false" outlineLevel="0" collapsed="false">
      <c r="C20" s="11" t="n">
        <f aca="false">C19+$H$3</f>
        <v>20</v>
      </c>
      <c r="D20" s="11" t="n">
        <f aca="false">D19+$H$4</f>
        <v>3906250</v>
      </c>
      <c r="E20" s="9" t="n">
        <f aca="false">IF($K$3="",IF(D20=0,0,$D$2*ERFC(C20/(SQRT(4*$D$7*D20)))),"")</f>
        <v>3.40310230989095E-008</v>
      </c>
    </row>
    <row r="21" customFormat="false" ht="15" hidden="false" customHeight="false" outlineLevel="0" collapsed="false">
      <c r="C21" s="11" t="n">
        <f aca="false">C20+$H$3</f>
        <v>20</v>
      </c>
      <c r="D21" s="11" t="n">
        <f aca="false">D20+$H$4</f>
        <v>4296875</v>
      </c>
      <c r="E21" s="9" t="n">
        <f aca="false">IF($K$3="",IF(D21=0,0,$D$2*ERFC(C21/(SQRT(4*$D$7*D21)))),"")</f>
        <v>2.19397724339778E-007</v>
      </c>
    </row>
    <row r="22" customFormat="false" ht="15" hidden="false" customHeight="false" outlineLevel="0" collapsed="false">
      <c r="C22" s="11" t="n">
        <f aca="false">C21+$H$3</f>
        <v>20</v>
      </c>
      <c r="D22" s="11" t="n">
        <f aca="false">D21+$H$4</f>
        <v>4687500</v>
      </c>
      <c r="E22" s="9" t="n">
        <f aca="false">IF($K$3="",IF(D22=0,0,$D$2*ERFC(C22/(SQRT(4*$D$7*D22)))),"")</f>
        <v>1.04038089608271E-006</v>
      </c>
    </row>
    <row r="23" customFormat="false" ht="15" hidden="false" customHeight="false" outlineLevel="0" collapsed="false">
      <c r="C23" s="11" t="n">
        <f aca="false">C22+$H$3</f>
        <v>20</v>
      </c>
      <c r="D23" s="11" t="n">
        <f aca="false">D22+$H$4</f>
        <v>5078125</v>
      </c>
      <c r="E23" s="9" t="n">
        <f aca="false">IF($K$3="",IF(D23=0,0,$D$2*ERFC(C23/(SQRT(4*$D$7*D23)))),"")</f>
        <v>3.89416705889356E-006</v>
      </c>
    </row>
    <row r="24" customFormat="false" ht="15" hidden="false" customHeight="false" outlineLevel="0" collapsed="false">
      <c r="C24" s="11" t="n">
        <f aca="false">C23+$H$3</f>
        <v>20</v>
      </c>
      <c r="D24" s="11" t="n">
        <f aca="false">D23+$H$4</f>
        <v>5468750</v>
      </c>
      <c r="E24" s="9" t="n">
        <f aca="false">IF($K$3="",IF(D24=0,0,$D$2*ERFC(C24/(SQRT(4*$D$7*D24)))),"")</f>
        <v>1.21008548316887E-005</v>
      </c>
    </row>
    <row r="25" customFormat="false" ht="15" hidden="false" customHeight="false" outlineLevel="0" collapsed="false">
      <c r="C25" s="11" t="n">
        <f aca="false">C24+$H$3</f>
        <v>20</v>
      </c>
      <c r="D25" s="11" t="n">
        <f aca="false">D24+$H$4</f>
        <v>5859375</v>
      </c>
      <c r="E25" s="9" t="n">
        <f aca="false">IF($K$3="",IF(D25=0,0,$D$2*ERFC(C25/(SQRT(4*$D$7*D25)))),"")</f>
        <v>3.23953560069948E-005</v>
      </c>
    </row>
    <row r="26" customFormat="false" ht="15" hidden="false" customHeight="false" outlineLevel="0" collapsed="false">
      <c r="C26" s="11" t="n">
        <f aca="false">C25+$H$3</f>
        <v>20</v>
      </c>
      <c r="D26" s="11" t="n">
        <f aca="false">D25+$H$4</f>
        <v>6250000</v>
      </c>
      <c r="E26" s="9" t="n">
        <f aca="false">IF($K$3="",IF(D26=0,0,$D$2*ERFC(C26/(SQRT(4*$D$7*D26)))),"")</f>
        <v>7.68226212636242E-005</v>
      </c>
    </row>
    <row r="27" customFormat="false" ht="15" hidden="false" customHeight="false" outlineLevel="0" collapsed="false">
      <c r="C27" s="11" t="n">
        <f aca="false">C26+$H$3</f>
        <v>20</v>
      </c>
      <c r="D27" s="11" t="n">
        <f aca="false">D26+$H$4</f>
        <v>6640625</v>
      </c>
      <c r="E27" s="9" t="n">
        <f aca="false">IF($K$3="",IF(D27=0,0,$D$2*ERFC(C27/(SQRT(4*$D$7*D27)))),"")</f>
        <v>0.000164845130823087</v>
      </c>
    </row>
    <row r="28" customFormat="false" ht="15" hidden="false" customHeight="false" outlineLevel="0" collapsed="false">
      <c r="C28" s="11" t="n">
        <f aca="false">C27+$H$3</f>
        <v>20</v>
      </c>
      <c r="D28" s="11" t="n">
        <f aca="false">D27+$H$4</f>
        <v>7031250</v>
      </c>
      <c r="E28" s="9" t="n">
        <f aca="false">IF($K$3="",IF(D28=0,0,$D$2*ERFC(C28/(SQRT(4*$D$7*D28)))),"")</f>
        <v>0.000325414641378763</v>
      </c>
    </row>
    <row r="29" customFormat="false" ht="15" hidden="false" customHeight="false" outlineLevel="0" collapsed="false">
      <c r="C29" s="11" t="n">
        <f aca="false">C28+$H$3</f>
        <v>20</v>
      </c>
      <c r="D29" s="11" t="n">
        <f aca="false">D28+$H$4</f>
        <v>7421875</v>
      </c>
      <c r="E29" s="9" t="n">
        <f aca="false">IF($K$3="",IF(D29=0,0,$D$2*ERFC(C29/(SQRT(4*$D$7*D29)))),"")</f>
        <v>0.000598763904260826</v>
      </c>
    </row>
    <row r="30" customFormat="false" ht="15" hidden="false" customHeight="false" outlineLevel="0" collapsed="false">
      <c r="C30" s="11" t="n">
        <f aca="false">C29+$H$3</f>
        <v>20</v>
      </c>
      <c r="D30" s="11" t="n">
        <f aca="false">D29+$H$4</f>
        <v>7812500</v>
      </c>
      <c r="E30" s="9" t="n">
        <f aca="false">IF($K$3="",IF(D30=0,0,$D$2*ERFC(C30/(SQRT(4*$D$7*D30)))),"")</f>
        <v>0.00103772500175991</v>
      </c>
    </row>
    <row r="31" customFormat="false" ht="15" hidden="false" customHeight="false" outlineLevel="0" collapsed="false">
      <c r="C31" s="11" t="n">
        <f aca="false">C30+$H$3</f>
        <v>20</v>
      </c>
      <c r="D31" s="11" t="n">
        <f aca="false">D30+$H$4</f>
        <v>8203125</v>
      </c>
      <c r="E31" s="9" t="n">
        <f aca="false">IF($K$3="",IF(D31=0,0,$D$2*ERFC(C31/(SQRT(4*$D$7*D31)))),"")</f>
        <v>0.00170845643942701</v>
      </c>
    </row>
    <row r="32" customFormat="false" ht="15" hidden="false" customHeight="false" outlineLevel="0" collapsed="false">
      <c r="C32" s="11" t="n">
        <f aca="false">C31+$H$3</f>
        <v>20</v>
      </c>
      <c r="D32" s="11" t="n">
        <f aca="false">D31+$H$4</f>
        <v>8593750</v>
      </c>
      <c r="E32" s="9" t="n">
        <f aca="false">IF($K$3="",IF(D32=0,0,$D$2*ERFC(C32/(SQRT(4*$D$7*D32)))),"")</f>
        <v>0.00269053992065149</v>
      </c>
    </row>
    <row r="33" customFormat="false" ht="15" hidden="false" customHeight="false" outlineLevel="0" collapsed="false">
      <c r="C33" s="11" t="n">
        <f aca="false">C32+$H$3</f>
        <v>20</v>
      </c>
      <c r="D33" s="11" t="n">
        <f aca="false">D32+$H$4</f>
        <v>8984375</v>
      </c>
      <c r="E33" s="9" t="n">
        <f aca="false">IF($K$3="",IF(D33=0,0,$D$2*ERFC(C33/(SQRT(4*$D$7*D33)))),"")</f>
        <v>0.0040764751773434</v>
      </c>
    </row>
    <row r="34" customFormat="false" ht="15" hidden="false" customHeight="false" outlineLevel="0" collapsed="false">
      <c r="C34" s="11" t="n">
        <f aca="false">C33+$H$3</f>
        <v>20</v>
      </c>
      <c r="D34" s="11" t="n">
        <f aca="false">D33+$H$4</f>
        <v>9375000</v>
      </c>
      <c r="E34" s="9" t="n">
        <f aca="false">IF($K$3="",IF(D34=0,0,$D$2*ERFC(C34/(SQRT(4*$D$7*D34)))),"")</f>
        <v>0.00597065014094352</v>
      </c>
    </row>
    <row r="35" customFormat="false" ht="15" hidden="false" customHeight="false" outlineLevel="0" collapsed="false">
      <c r="C35" s="11" t="n">
        <f aca="false">C34+$H$3</f>
        <v>20</v>
      </c>
      <c r="D35" s="11" t="n">
        <f aca="false">D34+$H$4</f>
        <v>9765625</v>
      </c>
      <c r="E35" s="9" t="n">
        <f aca="false">IF($K$3="",IF(D35=0,0,$D$2*ERFC(C35/(SQRT(4*$D$7*D35)))),"")</f>
        <v>0.00848789281127615</v>
      </c>
    </row>
    <row r="36" customFormat="false" ht="15" hidden="false" customHeight="false" outlineLevel="0" collapsed="false">
      <c r="C36" s="11" t="n">
        <f aca="false">C35+$H$3</f>
        <v>20</v>
      </c>
      <c r="D36" s="11" t="n">
        <f aca="false">D35+$H$4</f>
        <v>10156250</v>
      </c>
      <c r="E36" s="9" t="n">
        <f aca="false">IF($K$3="",IF(D36=0,0,$D$2*ERFC(C36/(SQRT(4*$D$7*D36)))),"")</f>
        <v>0.0117517227832909</v>
      </c>
    </row>
    <row r="37" customFormat="false" ht="15" hidden="false" customHeight="false" outlineLevel="0" collapsed="false">
      <c r="C37" s="11" t="n">
        <f aca="false">C36+$H$3</f>
        <v>20</v>
      </c>
      <c r="D37" s="11" t="n">
        <f aca="false">D36+$H$4</f>
        <v>10546875</v>
      </c>
      <c r="E37" s="9" t="n">
        <f aca="false">IF($K$3="",IF(D37=0,0,$D$2*ERFC(C37/(SQRT(4*$D$7*D37)))),"")</f>
        <v>0.0158924185807411</v>
      </c>
    </row>
    <row r="38" customFormat="false" ht="15" hidden="false" customHeight="false" outlineLevel="0" collapsed="false">
      <c r="C38" s="11" t="n">
        <f aca="false">C37+$H$3</f>
        <v>20</v>
      </c>
      <c r="D38" s="11" t="n">
        <f aca="false">D37+$H$4</f>
        <v>10937500</v>
      </c>
      <c r="E38" s="9" t="n">
        <f aca="false">IF($K$3="",IF(D38=0,0,$D$2*ERFC(C38/(SQRT(4*$D$7*D38)))),"")</f>
        <v>0.0210450060869207</v>
      </c>
    </row>
    <row r="39" customFormat="false" ht="15" hidden="false" customHeight="false" outlineLevel="0" collapsed="false">
      <c r="C39" s="11" t="n">
        <f aca="false">C38+$H$3</f>
        <v>20</v>
      </c>
      <c r="D39" s="11" t="n">
        <f aca="false">D38+$H$4</f>
        <v>11328125</v>
      </c>
      <c r="E39" s="9" t="n">
        <f aca="false">IF($K$3="",IF(D39=0,0,$D$2*ERFC(C39/(SQRT(4*$D$7*D39)))),"")</f>
        <v>0.0273472573373747</v>
      </c>
    </row>
    <row r="40" customFormat="false" ht="15" hidden="false" customHeight="false" outlineLevel="0" collapsed="false">
      <c r="C40" s="11" t="n">
        <f aca="false">C39+$H$3</f>
        <v>20</v>
      </c>
      <c r="D40" s="11" t="n">
        <f aca="false">D39+$H$4</f>
        <v>11718750</v>
      </c>
      <c r="E40" s="9" t="n">
        <f aca="false">IF($K$3="",IF(D40=0,0,$D$2*ERFC(C40/(SQRT(4*$D$7*D40)))),"")</f>
        <v>0.0349377708026125</v>
      </c>
    </row>
    <row r="41" customFormat="false" ht="15" hidden="false" customHeight="false" outlineLevel="0" collapsed="false">
      <c r="C41" s="11" t="n">
        <f aca="false">C40+$H$3</f>
        <v>20</v>
      </c>
      <c r="D41" s="11" t="n">
        <f aca="false">D40+$H$4</f>
        <v>12109375</v>
      </c>
      <c r="E41" s="9" t="n">
        <f aca="false">IF($K$3="",IF(D41=0,0,$D$2*ERFC(C41/(SQRT(4*$D$7*D41)))),"")</f>
        <v>0.0439541862118128</v>
      </c>
    </row>
    <row r="42" customFormat="false" ht="15" hidden="false" customHeight="false" outlineLevel="0" collapsed="false">
      <c r="C42" s="11" t="n">
        <f aca="false">C41+$H$3</f>
        <v>20</v>
      </c>
      <c r="D42" s="11" t="n">
        <f aca="false">D41+$H$4</f>
        <v>12500000</v>
      </c>
      <c r="E42" s="9" t="n">
        <f aca="false">IF($K$3="",IF(D42=0,0,$D$2*ERFC(C42/(SQRT(4*$D$7*D42)))),"")</f>
        <v>0.0545315703376245</v>
      </c>
    </row>
    <row r="43" customFormat="false" ht="15" hidden="false" customHeight="false" outlineLevel="0" collapsed="false">
      <c r="C43" s="11" t="n">
        <f aca="false">C42+$H$3</f>
        <v>20</v>
      </c>
      <c r="D43" s="11" t="n">
        <f aca="false">D42+$H$4</f>
        <v>12890625</v>
      </c>
      <c r="E43" s="9" t="n">
        <f aca="false">IF($K$3="",IF(D43=0,0,$D$2*ERFC(C43/(SQRT(4*$D$7*D43)))),"")</f>
        <v>0.0668009957390777</v>
      </c>
    </row>
    <row r="44" customFormat="false" ht="15" hidden="false" customHeight="false" outlineLevel="0" collapsed="false">
      <c r="C44" s="11" t="n">
        <f aca="false">C43+$H$3</f>
        <v>20</v>
      </c>
      <c r="D44" s="11" t="n">
        <f aca="false">D43+$H$4</f>
        <v>13281250</v>
      </c>
      <c r="E44" s="9" t="n">
        <f aca="false">IF($K$3="",IF(D44=0,0,$D$2*ERFC(C44/(SQRT(4*$D$7*D44)))),"")</f>
        <v>0.0808883225498798</v>
      </c>
    </row>
    <row r="45" customFormat="false" ht="15" hidden="false" customHeight="false" outlineLevel="0" collapsed="false">
      <c r="C45" s="11" t="n">
        <f aca="false">C44+$H$3</f>
        <v>20</v>
      </c>
      <c r="D45" s="11" t="n">
        <f aca="false">D44+$H$4</f>
        <v>13671875</v>
      </c>
      <c r="E45" s="9" t="n">
        <f aca="false">IF($K$3="",IF(D45=0,0,$D$2*ERFC(C45/(SQRT(4*$D$7*D45)))),"")</f>
        <v>0.096913184001646</v>
      </c>
    </row>
    <row r="46" customFormat="false" ht="15" hidden="false" customHeight="false" outlineLevel="0" collapsed="false">
      <c r="C46" s="11" t="n">
        <f aca="false">C45+$H$3</f>
        <v>20</v>
      </c>
      <c r="D46" s="11" t="n">
        <f aca="false">D45+$H$4</f>
        <v>14062500</v>
      </c>
      <c r="E46" s="9" t="n">
        <f aca="false">IF($K$3="",IF(D46=0,0,$D$2*ERFC(C46/(SQRT(4*$D$7*D46)))),"")</f>
        <v>0.114988169296752</v>
      </c>
    </row>
    <row r="47" customFormat="false" ht="15" hidden="false" customHeight="false" outlineLevel="0" collapsed="false">
      <c r="C47" s="11" t="n">
        <f aca="false">C46+$H$3</f>
        <v>20</v>
      </c>
      <c r="D47" s="11" t="n">
        <f aca="false">D46+$H$4</f>
        <v>14453125</v>
      </c>
      <c r="E47" s="9" t="n">
        <f aca="false">IF($K$3="",IF(D47=0,0,$D$2*ERFC(C47/(SQRT(4*$D$7*D47)))),"")</f>
        <v>0.13521819240487</v>
      </c>
    </row>
    <row r="48" customFormat="false" ht="15" hidden="false" customHeight="false" outlineLevel="0" collapsed="false">
      <c r="C48" s="11" t="n">
        <f aca="false">C47+$H$3</f>
        <v>20</v>
      </c>
      <c r="D48" s="11" t="n">
        <f aca="false">D47+$H$4</f>
        <v>14843750</v>
      </c>
      <c r="E48" s="9" t="n">
        <f aca="false">IF($K$3="",IF(D48=0,0,$D$2*ERFC(C48/(SQRT(4*$D$7*D48)))),"")</f>
        <v>0.157700032023715</v>
      </c>
    </row>
    <row r="49" customFormat="false" ht="15" hidden="false" customHeight="false" outlineLevel="0" collapsed="false">
      <c r="C49" s="11" t="n">
        <f aca="false">C48+$H$3</f>
        <v>20</v>
      </c>
      <c r="D49" s="11" t="n">
        <f aca="false">D48+$H$4</f>
        <v>15234375</v>
      </c>
      <c r="E49" s="9" t="n">
        <f aca="false">IF($K$3="",IF(D49=0,0,$D$2*ERFC(C49/(SQRT(4*$D$7*D49)))),"")</f>
        <v>0.182522025992284</v>
      </c>
    </row>
    <row r="50" customFormat="false" ht="15" hidden="false" customHeight="false" outlineLevel="0" collapsed="false">
      <c r="C50" s="11" t="n">
        <f aca="false">C49+$H$3</f>
        <v>20</v>
      </c>
      <c r="D50" s="11" t="n">
        <f aca="false">D49+$H$4</f>
        <v>15625000</v>
      </c>
      <c r="E50" s="9" t="n">
        <f aca="false">IF($K$3="",IF(D50=0,0,$D$2*ERFC(C50/(SQRT(4*$D$7*D50)))),"")</f>
        <v>0.209763902572342</v>
      </c>
    </row>
    <row r="51" customFormat="false" ht="15" hidden="false" customHeight="false" outlineLevel="0" collapsed="false">
      <c r="C51" s="11" t="n">
        <f aca="false">C50+$H$3</f>
        <v>20</v>
      </c>
      <c r="D51" s="11" t="n">
        <f aca="false">D50+$H$4</f>
        <v>16015625</v>
      </c>
      <c r="E51" s="9" t="n">
        <f aca="false">IF($K$3="",IF(D51=0,0,$D$2*ERFC(C51/(SQRT(4*$D$7*D51)))),"")</f>
        <v>0.239496730956294</v>
      </c>
    </row>
    <row r="52" customFormat="false" ht="15" hidden="false" customHeight="false" outlineLevel="0" collapsed="false">
      <c r="C52" s="11" t="n">
        <f aca="false">C51+$H$3</f>
        <v>20</v>
      </c>
      <c r="D52" s="11" t="n">
        <f aca="false">D51+$H$4</f>
        <v>16406250</v>
      </c>
      <c r="E52" s="9" t="n">
        <f aca="false">IF($K$3="",IF(D52=0,0,$D$2*ERFC(C52/(SQRT(4*$D$7*D52)))),"")</f>
        <v>0.271782973892578</v>
      </c>
    </row>
    <row r="53" customFormat="false" ht="15" hidden="false" customHeight="false" outlineLevel="0" collapsed="false">
      <c r="C53" s="11" t="n">
        <f aca="false">C52+$H$3</f>
        <v>20</v>
      </c>
      <c r="D53" s="11" t="n">
        <f aca="false">D52+$H$4</f>
        <v>16796875</v>
      </c>
      <c r="E53" s="9" t="n">
        <f aca="false">IF($K$3="",IF(D53=0,0,$D$2*ERFC(C53/(SQRT(4*$D$7*D53)))),"")</f>
        <v>0.306676626259764</v>
      </c>
    </row>
    <row r="54" customFormat="false" ht="15" hidden="false" customHeight="false" outlineLevel="0" collapsed="false">
      <c r="C54" s="11" t="n">
        <f aca="false">C53+$H$3</f>
        <v>20</v>
      </c>
      <c r="D54" s="11" t="n">
        <f aca="false">D53+$H$4</f>
        <v>17187500</v>
      </c>
      <c r="E54" s="9" t="n">
        <f aca="false">IF($K$3="",IF(D54=0,0,$D$2*ERFC(C54/(SQRT(4*$D$7*D54)))),"")</f>
        <v>0.344223424621044</v>
      </c>
    </row>
    <row r="55" customFormat="false" ht="15" hidden="false" customHeight="false" outlineLevel="0" collapsed="false">
      <c r="C55" s="11" t="n">
        <f aca="false">C54+$H$3</f>
        <v>20</v>
      </c>
      <c r="D55" s="11" t="n">
        <f aca="false">D54+$H$4</f>
        <v>17578125</v>
      </c>
      <c r="E55" s="9" t="n">
        <f aca="false">IF($K$3="",IF(D55=0,0,$D$2*ERFC(C55/(SQRT(4*$D$7*D55)))),"")</f>
        <v>0.384461114138266</v>
      </c>
    </row>
    <row r="56" customFormat="false" ht="15" hidden="false" customHeight="false" outlineLevel="0" collapsed="false">
      <c r="C56" s="11" t="n">
        <f aca="false">C55+$H$3</f>
        <v>20</v>
      </c>
      <c r="D56" s="11" t="n">
        <f aca="false">D55+$H$4</f>
        <v>17968750</v>
      </c>
      <c r="E56" s="9" t="n">
        <f aca="false">IF($K$3="",IF(D56=0,0,$D$2*ERFC(C56/(SQRT(4*$D$7*D56)))),"")</f>
        <v>0.427419760633061</v>
      </c>
    </row>
    <row r="57" customFormat="false" ht="15" hidden="false" customHeight="false" outlineLevel="0" collapsed="false">
      <c r="C57" s="11" t="n">
        <f aca="false">C56+$H$3</f>
        <v>20</v>
      </c>
      <c r="D57" s="11" t="n">
        <f aca="false">D56+$H$4</f>
        <v>18359375</v>
      </c>
      <c r="E57" s="9" t="n">
        <f aca="false">IF($K$3="",IF(D57=0,0,$D$2*ERFC(C57/(SQRT(4*$D$7*D57)))),"")</f>
        <v>0.473122096989378</v>
      </c>
    </row>
    <row r="58" customFormat="false" ht="15" hidden="false" customHeight="false" outlineLevel="0" collapsed="false">
      <c r="C58" s="11" t="n">
        <f aca="false">C57+$H$3</f>
        <v>20</v>
      </c>
      <c r="D58" s="11" t="n">
        <f aca="false">D57+$H$4</f>
        <v>18750000</v>
      </c>
      <c r="E58" s="9" t="n">
        <f aca="false">IF($K$3="",IF(D58=0,0,$D$2*ERFC(C58/(SQRT(4*$D$7*D58)))),"")</f>
        <v>0.521583894452336</v>
      </c>
    </row>
    <row r="59" customFormat="false" ht="15" hidden="false" customHeight="false" outlineLevel="0" collapsed="false">
      <c r="C59" s="11" t="n">
        <f aca="false">C58+$H$3</f>
        <v>20</v>
      </c>
      <c r="D59" s="11" t="n">
        <f aca="false">D58+$H$4</f>
        <v>19140625</v>
      </c>
      <c r="E59" s="9" t="n">
        <f aca="false">IF($K$3="",IF(D59=0,0,$D$2*ERFC(C59/(SQRT(4*$D$7*D59)))),"")</f>
        <v>0.572814350663123</v>
      </c>
    </row>
    <row r="60" customFormat="false" ht="15" hidden="false" customHeight="false" outlineLevel="0" collapsed="false">
      <c r="C60" s="11" t="n">
        <f aca="false">C59+$H$3</f>
        <v>20</v>
      </c>
      <c r="D60" s="11" t="n">
        <f aca="false">D59+$H$4</f>
        <v>19531250</v>
      </c>
      <c r="E60" s="9" t="n">
        <f aca="false">IF($K$3="",IF(D60=0,0,$D$2*ERFC(C60/(SQRT(4*$D$7*D60)))),"")</f>
        <v>0.626816487460334</v>
      </c>
    </row>
    <row r="61" customFormat="false" ht="15" hidden="false" customHeight="false" outlineLevel="0" collapsed="false">
      <c r="C61" s="11" t="n">
        <f aca="false">C60+$H$3</f>
        <v>20</v>
      </c>
      <c r="D61" s="11" t="n">
        <f aca="false">D60+$H$4</f>
        <v>19921875</v>
      </c>
      <c r="E61" s="9" t="n">
        <f aca="false">IF($K$3="",IF(D61=0,0,$D$2*ERFC(C61/(SQRT(4*$D$7*D61)))),"")</f>
        <v>0.683587552564667</v>
      </c>
    </row>
    <row r="62" customFormat="false" ht="15" hidden="false" customHeight="false" outlineLevel="0" collapsed="false">
      <c r="C62" s="11" t="n">
        <f aca="false">C61+$H$3</f>
        <v>20</v>
      </c>
      <c r="D62" s="11" t="n">
        <f aca="false">D61+$H$4</f>
        <v>20312500</v>
      </c>
      <c r="E62" s="9" t="n">
        <f aca="false">IF($K$3="",IF(D62=0,0,$D$2*ERFC(C62/(SQRT(4*$D$7*D62)))),"")</f>
        <v>0.743119420242703</v>
      </c>
    </row>
    <row r="63" customFormat="false" ht="15" hidden="false" customHeight="false" outlineLevel="0" collapsed="false">
      <c r="C63" s="11" t="n">
        <f aca="false">C62+$H$3</f>
        <v>20</v>
      </c>
      <c r="D63" s="11" t="n">
        <f aca="false">D62+$H$4</f>
        <v>20703125</v>
      </c>
      <c r="E63" s="9" t="n">
        <f aca="false">IF($K$3="",IF(D63=0,0,$D$2*ERFC(C63/(SQRT(4*$D$7*D63)))),"")</f>
        <v>0.805398986917399</v>
      </c>
    </row>
    <row r="64" customFormat="false" ht="15" hidden="false" customHeight="false" outlineLevel="0" collapsed="false">
      <c r="C64" s="11" t="n">
        <f aca="false">C63+$H$3</f>
        <v>20</v>
      </c>
      <c r="D64" s="11" t="n">
        <f aca="false">D63+$H$4</f>
        <v>21093750</v>
      </c>
      <c r="E64" s="9" t="n">
        <f aca="false">IF($K$3="",IF(D64=0,0,$D$2*ERFC(C64/(SQRT(4*$D$7*D64)))),"")</f>
        <v>0.87040855846199</v>
      </c>
    </row>
    <row r="65" customFormat="false" ht="15" hidden="false" customHeight="false" outlineLevel="0" collapsed="false">
      <c r="C65" s="11" t="n">
        <f aca="false">C64+$H$3</f>
        <v>20</v>
      </c>
      <c r="D65" s="11" t="n">
        <f aca="false">D64+$H$4</f>
        <v>21484375</v>
      </c>
      <c r="E65" s="9" t="n">
        <f aca="false">IF($K$3="",IF(D65=0,0,$D$2*ERFC(C65/(SQRT(4*$D$7*D65)))),"")</f>
        <v>0.938126226586117</v>
      </c>
    </row>
    <row r="66" customFormat="false" ht="15" hidden="false" customHeight="false" outlineLevel="0" collapsed="false">
      <c r="C66" s="11" t="n">
        <f aca="false">C65+$H$3</f>
        <v>20</v>
      </c>
      <c r="D66" s="11" t="n">
        <f aca="false">D65+$H$4</f>
        <v>21875000</v>
      </c>
      <c r="E66" s="9" t="n">
        <f aca="false">IF($K$3="",IF(D66=0,0,$D$2*ERFC(C66/(SQRT(4*$D$7*D66)))),"")</f>
        <v>1.00852623230536</v>
      </c>
    </row>
    <row r="67" customFormat="false" ht="15" hidden="false" customHeight="false" outlineLevel="0" collapsed="false">
      <c r="C67" s="11" t="n">
        <f aca="false">C66+$H$3</f>
        <v>20</v>
      </c>
      <c r="D67" s="11" t="n">
        <f aca="false">D66+$H$4</f>
        <v>22265625</v>
      </c>
      <c r="E67" s="9" t="n">
        <f aca="false">IF($K$3="",IF(D67=0,0,$D$2*ERFC(C67/(SQRT(4*$D$7*D67)))),"")</f>
        <v>1.08157931498591</v>
      </c>
    </row>
    <row r="68" customFormat="false" ht="15" hidden="false" customHeight="false" outlineLevel="0" collapsed="false">
      <c r="C68" s="11" t="n">
        <f aca="false">C67+$H$3</f>
        <v>20</v>
      </c>
      <c r="D68" s="11" t="n">
        <f aca="false">D67+$H$4</f>
        <v>22656250</v>
      </c>
      <c r="E68" s="9" t="n">
        <f aca="false">IF($K$3="",IF(D68=0,0,$D$2*ERFC(C68/(SQRT(4*$D$7*D68)))),"")</f>
        <v>1.15725304588282</v>
      </c>
    </row>
    <row r="69" customFormat="false" ht="15" hidden="false" customHeight="false" outlineLevel="0" collapsed="false">
      <c r="C69" s="11" t="n">
        <f aca="false">C68+$H$3</f>
        <v>20</v>
      </c>
      <c r="D69" s="11" t="n">
        <f aca="false">D68+$H$4</f>
        <v>23046875</v>
      </c>
      <c r="E69" s="9" t="n">
        <f aca="false">IF($K$3="",IF(D69=0,0,$D$2*ERFC(C69/(SQRT(4*$D$7*D69)))),"")</f>
        <v>1.23551214545063</v>
      </c>
    </row>
    <row r="70" customFormat="false" ht="15" hidden="false" customHeight="false" outlineLevel="0" collapsed="false">
      <c r="C70" s="11" t="n">
        <f aca="false">C69+$H$3</f>
        <v>20</v>
      </c>
      <c r="D70" s="11" t="n">
        <f aca="false">D69+$H$4</f>
        <v>23437500</v>
      </c>
      <c r="E70" s="9" t="n">
        <f aca="false">IF($K$3="",IF(D70=0,0,$D$2*ERFC(C70/(SQRT(4*$D$7*D70)))),"")</f>
        <v>1.31631878400758</v>
      </c>
    </row>
    <row r="71" customFormat="false" ht="15" hidden="false" customHeight="false" outlineLevel="0" collapsed="false">
      <c r="C71" s="11" t="n">
        <f aca="false">C70+$H$3</f>
        <v>20</v>
      </c>
      <c r="D71" s="11" t="n">
        <f aca="false">D70+$H$4</f>
        <v>23828125</v>
      </c>
      <c r="E71" s="9" t="n">
        <f aca="false">IF($K$3="",IF(D71=0,0,$D$2*ERFC(C71/(SQRT(4*$D$7*D71)))),"")</f>
        <v>1.39963286558521</v>
      </c>
    </row>
    <row r="72" customFormat="false" ht="15" hidden="false" customHeight="false" outlineLevel="0" collapsed="false">
      <c r="C72" s="11" t="n">
        <f aca="false">C71+$H$3</f>
        <v>20</v>
      </c>
      <c r="D72" s="11" t="n">
        <f aca="false">D71+$H$4</f>
        <v>24218750</v>
      </c>
      <c r="E72" s="9" t="n">
        <f aca="false">IF($K$3="",IF(D72=0,0,$D$2*ERFC(C72/(SQRT(4*$D$7*D72)))),"")</f>
        <v>1.48541229500076</v>
      </c>
    </row>
    <row r="73" customFormat="false" ht="15" hidden="false" customHeight="false" outlineLevel="0" collapsed="false">
      <c r="C73" s="11" t="n">
        <f aca="false">C72+$H$3</f>
        <v>20</v>
      </c>
      <c r="D73" s="11" t="n">
        <f aca="false">D72+$H$4</f>
        <v>24609375</v>
      </c>
      <c r="E73" s="9" t="n">
        <f aca="false">IF($K$3="",IF(D73=0,0,$D$2*ERFC(C73/(SQRT(4*$D$7*D73)))),"")</f>
        <v>1.57361322835713</v>
      </c>
    </row>
    <row r="74" customFormat="false" ht="15" hidden="false" customHeight="false" outlineLevel="0" collapsed="false">
      <c r="C74" s="11" t="n">
        <f aca="false">C73+$H$3</f>
        <v>20</v>
      </c>
      <c r="D74" s="11" t="n">
        <f aca="false">D73+$H$4</f>
        <v>25000000</v>
      </c>
      <c r="E74" s="9" t="n">
        <f aca="false">IF($K$3="",IF(D74=0,0,$D$2*ERFC(C74/(SQRT(4*$D$7*D74)))),"")</f>
        <v>1.66419030730801</v>
      </c>
    </row>
    <row r="75" customFormat="false" ht="15" hidden="false" customHeight="false" outlineLevel="0" collapsed="false">
      <c r="C75" s="11" t="n">
        <f aca="false">C74+$H$3</f>
        <v>20</v>
      </c>
      <c r="D75" s="11" t="n">
        <f aca="false">D74+$H$4</f>
        <v>25390625</v>
      </c>
      <c r="E75" s="9" t="n">
        <f aca="false">IF($K$3="",IF(D75=0,0,$D$2*ERFC(C75/(SQRT(4*$D$7*D75)))),"")</f>
        <v>1.75709687753089</v>
      </c>
    </row>
    <row r="76" customFormat="false" ht="15" hidden="false" customHeight="false" outlineLevel="0" collapsed="false">
      <c r="C76" s="11" t="n">
        <f aca="false">C75+$H$3</f>
        <v>20</v>
      </c>
      <c r="D76" s="11" t="n">
        <f aca="false">D75+$H$4</f>
        <v>25781250</v>
      </c>
      <c r="E76" s="9" t="n">
        <f aca="false">IF($K$3="",IF(D76=0,0,$D$2*ERFC(C76/(SQRT(4*$D$7*D76)))),"")</f>
        <v>1.85228519193047</v>
      </c>
    </row>
    <row r="77" customFormat="false" ht="15" hidden="false" customHeight="false" outlineLevel="0" collapsed="false">
      <c r="C77" s="11" t="n">
        <f aca="false">C76+$H$3</f>
        <v>20</v>
      </c>
      <c r="D77" s="11" t="n">
        <f aca="false">D76+$H$4</f>
        <v>26171875</v>
      </c>
      <c r="E77" s="9" t="n">
        <f aca="false">IF($K$3="",IF(D77=0,0,$D$2*ERFC(C77/(SQRT(4*$D$7*D77)))),"")</f>
        <v>1.94970659915455</v>
      </c>
    </row>
    <row r="78" customFormat="false" ht="15" hidden="false" customHeight="false" outlineLevel="0" collapsed="false">
      <c r="C78" s="11" t="n">
        <f aca="false">C77+$H$3</f>
        <v>20</v>
      </c>
      <c r="D78" s="11" t="n">
        <f aca="false">D77+$H$4</f>
        <v>26562500</v>
      </c>
      <c r="E78" s="9" t="n">
        <f aca="false">IF($K$3="",IF(D78=0,0,$D$2*ERFC(C78/(SQRT(4*$D$7*D78)))),"")</f>
        <v>2.04931171804666</v>
      </c>
    </row>
    <row r="79" customFormat="false" ht="15" hidden="false" customHeight="false" outlineLevel="0" collapsed="false">
      <c r="C79" s="11" t="n">
        <f aca="false">C78+$H$3</f>
        <v>20</v>
      </c>
      <c r="D79" s="11" t="n">
        <f aca="false">D78+$H$4</f>
        <v>26953125</v>
      </c>
      <c r="E79" s="9" t="n">
        <f aca="false">IF($K$3="",IF(D79=0,0,$D$2*ERFC(C79/(SQRT(4*$D$7*D79)))),"")</f>
        <v>2.15105059868708</v>
      </c>
    </row>
    <row r="80" customFormat="false" ht="15" hidden="false" customHeight="false" outlineLevel="0" collapsed="false">
      <c r="C80" s="11" t="n">
        <f aca="false">C79+$H$3</f>
        <v>20</v>
      </c>
      <c r="D80" s="11" t="n">
        <f aca="false">D79+$H$4</f>
        <v>27343750</v>
      </c>
      <c r="E80" s="9" t="n">
        <f aca="false">IF($K$3="",IF(D80=0,0,$D$2*ERFC(C80/(SQRT(4*$D$7*D80)))),"")</f>
        <v>2.25487287068942</v>
      </c>
    </row>
    <row r="81" customFormat="false" ht="15" hidden="false" customHeight="false" outlineLevel="0" collapsed="false">
      <c r="C81" s="11" t="n">
        <f aca="false">C80+$H$3</f>
        <v>20</v>
      </c>
      <c r="D81" s="11" t="n">
        <f aca="false">D80+$H$4</f>
        <v>27734375</v>
      </c>
      <c r="E81" s="9" t="n">
        <f aca="false">IF($K$3="",IF(D81=0,0,$D$2*ERFC(C81/(SQRT(4*$D$7*D81)))),"")</f>
        <v>2.36072787942552</v>
      </c>
    </row>
    <row r="82" customFormat="false" ht="15" hidden="false" customHeight="false" outlineLevel="0" collapsed="false">
      <c r="C82" s="11" t="n">
        <f aca="false">C81+$H$3</f>
        <v>20</v>
      </c>
      <c r="D82" s="11" t="n">
        <f aca="false">D81+$H$4</f>
        <v>28125000</v>
      </c>
      <c r="E82" s="9" t="n">
        <f aca="false">IF($K$3="",IF(D82=0,0,$D$2*ERFC(C82/(SQRT(4*$D$7*D82)))),"")</f>
        <v>2.46856481084927</v>
      </c>
    </row>
    <row r="83" customFormat="false" ht="15" hidden="false" customHeight="false" outlineLevel="0" collapsed="false">
      <c r="C83" s="11" t="n">
        <f aca="false">C82+$H$3</f>
        <v>20</v>
      </c>
      <c r="D83" s="11" t="n">
        <f aca="false">D82+$H$4</f>
        <v>28515625</v>
      </c>
      <c r="E83" s="9" t="n">
        <f aca="false">IF($K$3="",IF(D83=0,0,$D$2*ERFC(C83/(SQRT(4*$D$7*D83)))),"")</f>
        <v>2.57833280558056</v>
      </c>
    </row>
    <row r="84" customFormat="false" ht="15" hidden="false" customHeight="false" outlineLevel="0" collapsed="false">
      <c r="C84" s="11" t="n">
        <f aca="false">C83+$H$3</f>
        <v>20</v>
      </c>
      <c r="D84" s="11" t="n">
        <f aca="false">D83+$H$4</f>
        <v>28906250</v>
      </c>
      <c r="E84" s="9" t="n">
        <f aca="false">IF($K$3="",IF(D84=0,0,$D$2*ERFC(C84/(SQRT(4*$D$7*D84)))),"")</f>
        <v>2.68998106289723</v>
      </c>
    </row>
    <row r="85" customFormat="false" ht="15" hidden="false" customHeight="false" outlineLevel="0" collapsed="false">
      <c r="C85" s="11" t="n">
        <f aca="false">C84+$H$3</f>
        <v>20</v>
      </c>
      <c r="D85" s="11" t="n">
        <f aca="false">D84+$H$4</f>
        <v>29296875</v>
      </c>
      <c r="E85" s="9" t="n">
        <f aca="false">IF($K$3="",IF(D85=0,0,$D$2*ERFC(C85/(SQRT(4*$D$7*D85)))),"")</f>
        <v>2.8034589352644</v>
      </c>
    </row>
    <row r="86" customFormat="false" ht="15" hidden="false" customHeight="false" outlineLevel="0" collapsed="false">
      <c r="C86" s="11" t="n">
        <f aca="false">C85+$H$3</f>
        <v>20</v>
      </c>
      <c r="D86" s="11" t="n">
        <f aca="false">D85+$H$4</f>
        <v>29687500</v>
      </c>
      <c r="E86" s="9" t="n">
        <f aca="false">IF($K$3="",IF(D86=0,0,$D$2*ERFC(C86/(SQRT(4*$D$7*D86)))),"")</f>
        <v>2.91871601401001</v>
      </c>
    </row>
    <row r="87" customFormat="false" ht="15" hidden="false" customHeight="false" outlineLevel="0" collapsed="false">
      <c r="C87" s="11" t="n">
        <f aca="false">C86+$H$3</f>
        <v>20</v>
      </c>
      <c r="D87" s="11" t="n">
        <f aca="false">D86+$H$4</f>
        <v>30078125</v>
      </c>
      <c r="E87" s="9" t="n">
        <f aca="false">IF($K$3="",IF(D87=0,0,$D$2*ERFC(C87/(SQRT(4*$D$7*D87)))),"")</f>
        <v>3.03570220673197</v>
      </c>
    </row>
    <row r="88" customFormat="false" ht="15" hidden="false" customHeight="false" outlineLevel="0" collapsed="false">
      <c r="C88" s="11" t="n">
        <f aca="false">C87+$H$3</f>
        <v>20</v>
      </c>
      <c r="D88" s="11" t="n">
        <f aca="false">D87+$H$4</f>
        <v>30468750</v>
      </c>
      <c r="E88" s="9" t="n">
        <f aca="false">IF($K$3="",IF(D88=0,0,$D$2*ERFC(C88/(SQRT(4*$D$7*D88)))),"")</f>
        <v>3.15436780699785</v>
      </c>
    </row>
    <row r="89" customFormat="false" ht="15" hidden="false" customHeight="false" outlineLevel="0" collapsed="false">
      <c r="C89" s="11" t="n">
        <f aca="false">C88+$H$3</f>
        <v>20</v>
      </c>
      <c r="D89" s="11" t="n">
        <f aca="false">D88+$H$4</f>
        <v>30859375</v>
      </c>
      <c r="E89" s="9" t="n">
        <f aca="false">IF($K$3="",IF(D89=0,0,$D$2*ERFC(C89/(SQRT(4*$D$7*D89)))),"")</f>
        <v>3.27466355687221</v>
      </c>
    </row>
    <row r="90" customFormat="false" ht="15" hidden="false" customHeight="false" outlineLevel="0" collapsed="false">
      <c r="C90" s="11" t="n">
        <f aca="false">C89+$H$3</f>
        <v>20</v>
      </c>
      <c r="D90" s="11" t="n">
        <f aca="false">D89+$H$4</f>
        <v>31250000</v>
      </c>
      <c r="E90" s="9" t="n">
        <f aca="false">IF($K$3="",IF(D90=0,0,$D$2*ERFC(C90/(SQRT(4*$D$7*D90)))),"")</f>
        <v>3.39654070278075</v>
      </c>
    </row>
    <row r="91" customFormat="false" ht="15" hidden="false" customHeight="false" outlineLevel="0" collapsed="false">
      <c r="C91" s="11" t="n">
        <f aca="false">C90+$H$3</f>
        <v>20</v>
      </c>
      <c r="D91" s="11" t="n">
        <f aca="false">D90+$H$4</f>
        <v>31640625</v>
      </c>
      <c r="E91" s="9" t="n">
        <f aca="false">IF($K$3="",IF(D91=0,0,$D$2*ERFC(C91/(SQRT(4*$D$7*D91)))),"")</f>
        <v>3.51995104519366</v>
      </c>
    </row>
    <row r="92" customFormat="false" ht="15" hidden="false" customHeight="false" outlineLevel="0" collapsed="false">
      <c r="C92" s="11" t="n">
        <f aca="false">C91+$H$3</f>
        <v>20</v>
      </c>
      <c r="D92" s="11" t="n">
        <f aca="false">D91+$H$4</f>
        <v>32031250</v>
      </c>
      <c r="E92" s="9" t="n">
        <f aca="false">IF($K$3="",IF(D92=0,0,$D$2*ERFC(C92/(SQRT(4*$D$7*D92)))),"")</f>
        <v>3.64484698258508</v>
      </c>
    </row>
    <row r="93" customFormat="false" ht="15" hidden="false" customHeight="false" outlineLevel="0" collapsed="false">
      <c r="C93" s="11" t="n">
        <f aca="false">C92+$H$3</f>
        <v>20</v>
      </c>
      <c r="D93" s="11" t="n">
        <f aca="false">D92+$H$4</f>
        <v>32421875</v>
      </c>
      <c r="E93" s="9" t="n">
        <f aca="false">IF($K$3="",IF(D93=0,0,$D$2*ERFC(C93/(SQRT(4*$D$7*D93)))),"")</f>
        <v>3.77118155009905</v>
      </c>
    </row>
    <row r="94" customFormat="false" ht="15" hidden="false" customHeight="false" outlineLevel="0" collapsed="false">
      <c r="C94" s="11" t="n">
        <f aca="false">C93+$H$3</f>
        <v>20</v>
      </c>
      <c r="D94" s="11" t="n">
        <f aca="false">D93+$H$4</f>
        <v>32812500</v>
      </c>
      <c r="E94" s="9" t="n">
        <f aca="false">IF($K$3="",IF(D94=0,0,$D$2*ERFC(C94/(SQRT(4*$D$7*D94)))),"")</f>
        <v>3.8989084533278</v>
      </c>
    </row>
    <row r="95" customFormat="false" ht="15" hidden="false" customHeight="false" outlineLevel="0" collapsed="false">
      <c r="C95" s="11" t="n">
        <f aca="false">C94+$H$3</f>
        <v>20</v>
      </c>
      <c r="D95" s="11" t="n">
        <f aca="false">D94+$H$4</f>
        <v>33203125</v>
      </c>
      <c r="E95" s="9" t="n">
        <f aca="false">IF($K$3="",IF(D95=0,0,$D$2*ERFC(C95/(SQRT(4*$D$7*D95)))),"")</f>
        <v>4.02798209758327</v>
      </c>
    </row>
    <row r="96" customFormat="false" ht="15" hidden="false" customHeight="false" outlineLevel="0" collapsed="false">
      <c r="C96" s="11" t="n">
        <f aca="false">C95+$H$3</f>
        <v>20</v>
      </c>
      <c r="D96" s="11" t="n">
        <f aca="false">D95+$H$4</f>
        <v>33593750</v>
      </c>
      <c r="E96" s="9" t="n">
        <f aca="false">IF($K$3="",IF(D96=0,0,$D$2*ERFC(C96/(SQRT(4*$D$7*D96)))),"")</f>
        <v>4.15835761301942</v>
      </c>
    </row>
    <row r="97" customFormat="false" ht="15" hidden="false" customHeight="false" outlineLevel="0" collapsed="false">
      <c r="C97" s="11" t="n">
        <f aca="false">C96+$H$3</f>
        <v>20</v>
      </c>
      <c r="D97" s="11" t="n">
        <f aca="false">D96+$H$4</f>
        <v>33984375</v>
      </c>
      <c r="E97" s="9" t="n">
        <f aca="false">IF($K$3="",IF(D97=0,0,$D$2*ERFC(C97/(SQRT(4*$D$7*D97)))),"")</f>
        <v>4.28999087594006</v>
      </c>
    </row>
    <row r="98" customFormat="false" ht="15" hidden="false" customHeight="false" outlineLevel="0" collapsed="false">
      <c r="C98" s="11" t="n">
        <f aca="false">C97+$H$3</f>
        <v>20</v>
      </c>
      <c r="D98" s="11" t="n">
        <f aca="false">D97+$H$4</f>
        <v>34375000</v>
      </c>
      <c r="E98" s="9" t="n">
        <f aca="false">IF($K$3="",IF(D98=0,0,$D$2*ERFC(C98/(SQRT(4*$D$7*D98)))),"")</f>
        <v>4.42283852660516</v>
      </c>
    </row>
    <row r="99" customFormat="false" ht="15" hidden="false" customHeight="false" outlineLevel="0" collapsed="false">
      <c r="C99" s="11" t="n">
        <f aca="false">C98+$H$3</f>
        <v>20</v>
      </c>
      <c r="D99" s="11" t="n">
        <f aca="false">D98+$H$4</f>
        <v>34765625</v>
      </c>
      <c r="E99" s="9" t="n">
        <f aca="false">IF($K$3="",IF(D99=0,0,$D$2*ERFC(C99/(SQRT(4*$D$7*D99)))),"")</f>
        <v>4.55685798382786</v>
      </c>
    </row>
    <row r="100" customFormat="false" ht="15" hidden="false" customHeight="false" outlineLevel="0" collapsed="false">
      <c r="C100" s="11" t="n">
        <f aca="false">C99+$H$3</f>
        <v>20</v>
      </c>
      <c r="D100" s="11" t="n">
        <f aca="false">D99+$H$4</f>
        <v>35156250</v>
      </c>
      <c r="E100" s="9" t="n">
        <f aca="false">IF($K$3="",IF(D100=0,0,$D$2*ERFC(C100/(SQRT(4*$D$7*D100)))),"")</f>
        <v>4.69200745663478</v>
      </c>
    </row>
    <row r="101" customFormat="false" ht="15" hidden="false" customHeight="false" outlineLevel="0" collapsed="false">
      <c r="C101" s="11" t="n">
        <f aca="false">C100+$H$3</f>
        <v>20</v>
      </c>
      <c r="D101" s="11" t="n">
        <f aca="false">D100+$H$4</f>
        <v>35546875</v>
      </c>
      <c r="E101" s="9" t="n">
        <f aca="false">IF($K$3="",IF(D101=0,0,$D$2*ERFC(C101/(SQRT(4*$D$7*D101)))),"")</f>
        <v>4.8282459532433</v>
      </c>
    </row>
    <row r="102" customFormat="false" ht="15" hidden="false" customHeight="false" outlineLevel="0" collapsed="false">
      <c r="C102" s="11" t="n">
        <f aca="false">C101+$H$3</f>
        <v>20</v>
      </c>
      <c r="D102" s="11" t="n">
        <f aca="false">D101+$H$4</f>
        <v>35937500</v>
      </c>
      <c r="E102" s="9" t="n">
        <f aca="false">IF($K$3="",IF(D102=0,0,$D$2*ERFC(C102/(SQRT(4*$D$7*D102)))),"")</f>
        <v>4.96553328759194</v>
      </c>
    </row>
    <row r="103" customFormat="false" ht="15" hidden="false" customHeight="false" outlineLevel="0" collapsed="false">
      <c r="C103" s="11" t="n">
        <f aca="false">C102+$H$3</f>
        <v>20</v>
      </c>
      <c r="D103" s="11" t="n">
        <f aca="false">D102+$H$4</f>
        <v>36328125</v>
      </c>
      <c r="E103" s="9" t="n">
        <f aca="false">IF($K$3="",IF(D103=0,0,$D$2*ERFC(C103/(SQRT(4*$D$7*D103)))),"")</f>
        <v>5.10383008364314</v>
      </c>
    </row>
    <row r="104" customFormat="false" ht="15" hidden="false" customHeight="false" outlineLevel="0" collapsed="false">
      <c r="C104" s="11" t="n">
        <f aca="false">C103+$H$3</f>
        <v>20</v>
      </c>
      <c r="D104" s="11" t="n">
        <f aca="false">D103+$H$4</f>
        <v>36718750</v>
      </c>
      <c r="E104" s="9" t="n">
        <f aca="false">IF($K$3="",IF(D104=0,0,$D$2*ERFC(C104/(SQRT(4*$D$7*D104)))),"")</f>
        <v>5.24309777766216</v>
      </c>
    </row>
    <row r="105" customFormat="false" ht="15" hidden="false" customHeight="false" outlineLevel="0" collapsed="false">
      <c r="C105" s="11" t="n">
        <f aca="false">C104+$H$3</f>
        <v>20</v>
      </c>
      <c r="D105" s="11" t="n">
        <f aca="false">D104+$H$4</f>
        <v>37109375</v>
      </c>
      <c r="E105" s="9" t="n">
        <f aca="false">IF($K$3="",IF(D105=0,0,$D$2*ERFC(C105/(SQRT(4*$D$7*D105)))),"")</f>
        <v>5.38329861866062</v>
      </c>
    </row>
    <row r="106" customFormat="false" ht="15" hidden="false" customHeight="false" outlineLevel="0" collapsed="false">
      <c r="C106" s="11" t="n">
        <f aca="false">C105+$H$3</f>
        <v>20</v>
      </c>
      <c r="D106" s="11" t="n">
        <f aca="false">D105+$H$4</f>
        <v>37500000</v>
      </c>
      <c r="E106" s="9" t="n">
        <f aca="false">IF($K$3="",IF(D106=0,0,$D$2*ERFC(C106/(SQRT(4*$D$7*D106)))),"")</f>
        <v>5.52439566717993</v>
      </c>
    </row>
    <row r="107" customFormat="false" ht="15" hidden="false" customHeight="false" outlineLevel="0" collapsed="false">
      <c r="C107" s="11" t="n">
        <f aca="false">C106+$H$3</f>
        <v>20</v>
      </c>
      <c r="D107" s="11" t="n">
        <f aca="false">D106+$H$4</f>
        <v>37890625</v>
      </c>
      <c r="E107" s="9" t="n">
        <f aca="false">IF($K$3="",IF(D107=0,0,$D$2*ERFC(C107/(SQRT(4*$D$7*D107)))),"")</f>
        <v>5.66635279257609</v>
      </c>
    </row>
    <row r="108" customFormat="false" ht="15" hidden="false" customHeight="false" outlineLevel="0" collapsed="false">
      <c r="C108" s="11" t="n">
        <f aca="false">C107+$H$3</f>
        <v>20</v>
      </c>
      <c r="D108" s="11" t="n">
        <f aca="false">D107+$H$4</f>
        <v>38281250</v>
      </c>
      <c r="E108" s="9" t="n">
        <f aca="false">IF($K$3="",IF(D108=0,0,$D$2*ERFC(C108/(SQRT(4*$D$7*D108)))),"")</f>
        <v>5.8091346689556</v>
      </c>
    </row>
    <row r="109" customFormat="false" ht="15" hidden="false" customHeight="false" outlineLevel="0" collapsed="false">
      <c r="C109" s="11" t="n">
        <f aca="false">C108+$H$3</f>
        <v>20</v>
      </c>
      <c r="D109" s="11" t="n">
        <f aca="false">D108+$H$4</f>
        <v>38671875</v>
      </c>
      <c r="E109" s="9" t="n">
        <f aca="false">IF($K$3="",IF(D109=0,0,$D$2*ERFC(C109/(SQRT(4*$D$7*D109)))),"")</f>
        <v>5.95270676990081</v>
      </c>
    </row>
    <row r="110" customFormat="false" ht="15" hidden="false" customHeight="false" outlineLevel="0" collapsed="false">
      <c r="C110" s="11" t="n">
        <f aca="false">C109+$H$3</f>
        <v>20</v>
      </c>
      <c r="D110" s="11" t="n">
        <f aca="false">D109+$H$4</f>
        <v>39062500</v>
      </c>
      <c r="E110" s="9" t="n">
        <f aca="false">IF($K$3="",IF(D110=0,0,$D$2*ERFC(C110/(SQRT(4*$D$7*D110)))),"")</f>
        <v>6.09703536211203</v>
      </c>
    </row>
    <row r="111" customFormat="false" ht="15" hidden="false" customHeight="false" outlineLevel="0" collapsed="false">
      <c r="C111" s="11" t="n">
        <f aca="false">C110+$H$3</f>
        <v>20</v>
      </c>
      <c r="D111" s="11" t="n">
        <f aca="false">D110+$H$4</f>
        <v>39453125</v>
      </c>
      <c r="E111" s="9" t="n">
        <f aca="false">IF($K$3="",IF(D111=0,0,$D$2*ERFC(C111/(SQRT(4*$D$7*D111)))),"")</f>
        <v>6.24208749808408</v>
      </c>
    </row>
    <row r="112" customFormat="false" ht="15" hidden="false" customHeight="false" outlineLevel="0" collapsed="false">
      <c r="C112" s="11" t="n">
        <f aca="false">C111+$H$3</f>
        <v>20</v>
      </c>
      <c r="D112" s="11" t="n">
        <f aca="false">D111+$H$4</f>
        <v>39843750</v>
      </c>
      <c r="E112" s="9" t="n">
        <f aca="false">IF($K$3="",IF(D112=0,0,$D$2*ERFC(C112/(SQRT(4*$D$7*D112)))),"")</f>
        <v>6.38783100792564</v>
      </c>
    </row>
    <row r="113" customFormat="false" ht="15" hidden="false" customHeight="false" outlineLevel="0" collapsed="false">
      <c r="C113" s="11" t="n">
        <f aca="false">C112+$H$3</f>
        <v>20</v>
      </c>
      <c r="D113" s="11" t="n">
        <f aca="false">D112+$H$4</f>
        <v>40234375</v>
      </c>
      <c r="E113" s="9" t="n">
        <f aca="false">IF($K$3="",IF(D113=0,0,$D$2*ERFC(C113/(SQRT(4*$D$7*D113)))),"")</f>
        <v>6.53423449042093</v>
      </c>
    </row>
    <row r="114" customFormat="false" ht="15" hidden="false" customHeight="false" outlineLevel="0" collapsed="false">
      <c r="C114" s="11" t="n">
        <f aca="false">C113+$H$3</f>
        <v>20</v>
      </c>
      <c r="D114" s="11" t="n">
        <f aca="false">D113+$H$4</f>
        <v>40625000</v>
      </c>
      <c r="E114" s="9" t="n">
        <f aca="false">IF($K$3="",IF(D114=0,0,$D$2*ERFC(C114/(SQRT(4*$D$7*D114)))),"")</f>
        <v>6.68126730342553</v>
      </c>
    </row>
    <row r="115" customFormat="false" ht="15" hidden="false" customHeight="false" outlineLevel="0" collapsed="false">
      <c r="C115" s="11" t="n">
        <f aca="false">C114+$H$3</f>
        <v>20</v>
      </c>
      <c r="D115" s="11" t="n">
        <f aca="false">D114+$H$4</f>
        <v>41015625</v>
      </c>
      <c r="E115" s="9" t="n">
        <f aca="false">IF($K$3="",IF(D115=0,0,$D$2*ERFC(C115/(SQRT(4*$D$7*D115)))),"")</f>
        <v>6.82889955368028</v>
      </c>
    </row>
    <row r="116" customFormat="false" ht="15" hidden="false" customHeight="false" outlineLevel="0" collapsed="false">
      <c r="C116" s="11" t="n">
        <f aca="false">C115+$H$3</f>
        <v>20</v>
      </c>
      <c r="D116" s="11" t="n">
        <f aca="false">D115+$H$4</f>
        <v>41406250</v>
      </c>
      <c r="E116" s="9" t="n">
        <f aca="false">IF($K$3="",IF(D116=0,0,$D$2*ERFC(C116/(SQRT(4*$D$7*D116)))),"")</f>
        <v>6.97710208612072</v>
      </c>
    </row>
    <row r="117" customFormat="false" ht="15" hidden="false" customHeight="false" outlineLevel="0" collapsed="false">
      <c r="C117" s="11" t="n">
        <f aca="false">C116+$H$3</f>
        <v>20</v>
      </c>
      <c r="D117" s="11" t="n">
        <f aca="false">D116+$H$4</f>
        <v>41796875</v>
      </c>
      <c r="E117" s="9" t="n">
        <f aca="false">IF($K$3="",IF(D117=0,0,$D$2*ERFC(C117/(SQRT(4*$D$7*D117)))),"")</f>
        <v>7.1258464727526</v>
      </c>
    </row>
    <row r="118" customFormat="false" ht="15" hidden="false" customHeight="false" outlineLevel="0" collapsed="false">
      <c r="C118" s="11" t="n">
        <f aca="false">C117+$H$3</f>
        <v>20</v>
      </c>
      <c r="D118" s="11" t="n">
        <f aca="false">D117+$H$4</f>
        <v>42187500</v>
      </c>
      <c r="E118" s="9" t="n">
        <f aca="false">IF($K$3="",IF(D118=0,0,$D$2*ERFC(C118/(SQRT(4*$D$7*D118)))),"")</f>
        <v>7.27510500115852</v>
      </c>
    </row>
    <row r="119" customFormat="false" ht="15" hidden="false" customHeight="false" outlineLevel="0" collapsed="false">
      <c r="C119" s="11" t="n">
        <f aca="false">C118+$H$3</f>
        <v>20</v>
      </c>
      <c r="D119" s="11" t="n">
        <f aca="false">D118+$H$4</f>
        <v>42578125</v>
      </c>
      <c r="E119" s="9" t="n">
        <f aca="false">IF($K$3="",IF(D119=0,0,$D$2*ERFC(C119/(SQRT(4*$D$7*D119)))),"")</f>
        <v>7.42485066269468</v>
      </c>
    </row>
    <row r="120" customFormat="false" ht="15" hidden="false" customHeight="false" outlineLevel="0" collapsed="false">
      <c r="C120" s="11" t="n">
        <f aca="false">C119+$H$3</f>
        <v>20</v>
      </c>
      <c r="D120" s="11" t="n">
        <f aca="false">D119+$H$4</f>
        <v>42968750</v>
      </c>
      <c r="E120" s="9" t="n">
        <f aca="false">IF($K$3="",IF(D120=0,0,$D$2*ERFC(C120/(SQRT(4*$D$7*D120)))),"")</f>
        <v>7.57505714043217</v>
      </c>
    </row>
    <row r="121" customFormat="false" ht="15" hidden="false" customHeight="false" outlineLevel="0" collapsed="false">
      <c r="C121" s="11" t="n">
        <f aca="false">C120+$H$3</f>
        <v>20</v>
      </c>
      <c r="D121" s="11" t="n">
        <f aca="false">D120+$H$4</f>
        <v>43359375</v>
      </c>
      <c r="E121" s="9" t="n">
        <f aca="false">IF($K$3="",IF(D121=0,0,$D$2*ERFC(C121/(SQRT(4*$D$7*D121)))),"")</f>
        <v>7.72569879689184</v>
      </c>
    </row>
    <row r="122" customFormat="false" ht="15" hidden="false" customHeight="false" outlineLevel="0" collapsed="false">
      <c r="C122" s="11" t="n">
        <f aca="false">C121+$H$3</f>
        <v>20</v>
      </c>
      <c r="D122" s="11" t="n">
        <f aca="false">D121+$H$4</f>
        <v>43750000</v>
      </c>
      <c r="E122" s="9" t="n">
        <f aca="false">IF($K$3="",IF(D122=0,0,$D$2*ERFC(C122/(SQRT(4*$D$7*D122)))),"")</f>
        <v>7.87675066161809</v>
      </c>
    </row>
    <row r="123" customFormat="false" ht="15" hidden="false" customHeight="false" outlineLevel="0" collapsed="false">
      <c r="C123" s="11" t="n">
        <f aca="false">C122+$H$3</f>
        <v>20</v>
      </c>
      <c r="D123" s="11" t="n">
        <f aca="false">D122+$H$4</f>
        <v>44140625</v>
      </c>
      <c r="E123" s="9" t="n">
        <f aca="false">IF($K$3="",IF(D123=0,0,$D$2*ERFC(C123/(SQRT(4*$D$7*D123)))),"")</f>
        <v>8.02818841863221</v>
      </c>
    </row>
    <row r="124" customFormat="false" ht="15" hidden="false" customHeight="false" outlineLevel="0" collapsed="false">
      <c r="C124" s="11" t="n">
        <f aca="false">C123+$H$3</f>
        <v>20</v>
      </c>
      <c r="D124" s="11" t="n">
        <f aca="false">D123+$H$4</f>
        <v>44531250</v>
      </c>
      <c r="E124" s="9" t="n">
        <f aca="false">IF($K$3="",IF(D124=0,0,$D$2*ERFC(C124/(SQRT(4*$D$7*D124)))),"")</f>
        <v>8.17998839380255</v>
      </c>
    </row>
    <row r="125" customFormat="false" ht="15" hidden="false" customHeight="false" outlineLevel="0" collapsed="false">
      <c r="C125" s="11" t="n">
        <f aca="false">C124+$H$3</f>
        <v>20</v>
      </c>
      <c r="D125" s="11" t="n">
        <f aca="false">D124+$H$4</f>
        <v>44921875</v>
      </c>
      <c r="E125" s="9" t="n">
        <f aca="false">IF($K$3="",IF(D125=0,0,$D$2*ERFC(C125/(SQRT(4*$D$7*D125)))),"")</f>
        <v>8.33212754216529</v>
      </c>
    </row>
    <row r="126" customFormat="false" ht="15" hidden="false" customHeight="false" outlineLevel="0" collapsed="false">
      <c r="C126" s="11" t="n">
        <f aca="false">C125+$H$3</f>
        <v>20</v>
      </c>
      <c r="D126" s="11" t="n">
        <f aca="false">D125+$H$4</f>
        <v>45312500</v>
      </c>
      <c r="E126" s="9" t="n">
        <f aca="false">IF($K$3="",IF(D126=0,0,$D$2*ERFC(C126/(SQRT(4*$D$7*D126)))),"")</f>
        <v>8.48458343522612</v>
      </c>
    </row>
    <row r="127" customFormat="false" ht="15" hidden="false" customHeight="false" outlineLevel="0" collapsed="false">
      <c r="C127" s="11" t="n">
        <f aca="false">C126+$H$3</f>
        <v>20</v>
      </c>
      <c r="D127" s="11" t="n">
        <f aca="false">D126+$H$4</f>
        <v>45703125</v>
      </c>
      <c r="E127" s="9" t="n">
        <f aca="false">IF($K$3="",IF(D127=0,0,$D$2*ERFC(C127/(SQRT(4*$D$7*D127)))),"")</f>
        <v>8.63733424827056</v>
      </c>
    </row>
    <row r="128" customFormat="false" ht="15" hidden="false" customHeight="false" outlineLevel="0" collapsed="false">
      <c r="C128" s="11" t="n">
        <f aca="false">C127+$H$3</f>
        <v>20</v>
      </c>
      <c r="D128" s="11" t="n">
        <f aca="false">D127+$H$4</f>
        <v>46093750</v>
      </c>
      <c r="E128" s="9" t="n">
        <f aca="false">IF($K$3="",IF(D128=0,0,$D$2*ERFC(C128/(SQRT(4*$D$7*D128)))),"")</f>
        <v>8.79035874770763</v>
      </c>
    </row>
    <row r="129" customFormat="false" ht="15" hidden="false" customHeight="false" outlineLevel="0" collapsed="false">
      <c r="C129" s="11" t="n">
        <f aca="false">C128+$H$3</f>
        <v>20</v>
      </c>
      <c r="D129" s="11" t="n">
        <f aca="false">D128+$H$4</f>
        <v>46484375</v>
      </c>
      <c r="E129" s="9" t="n">
        <f aca="false">IF($K$3="",IF(D129=0,0,$D$2*ERFC(C129/(SQRT(4*$D$7*D129)))),"")</f>
        <v>8.94363627846921</v>
      </c>
    </row>
    <row r="130" customFormat="false" ht="15" hidden="false" customHeight="false" outlineLevel="0" collapsed="false">
      <c r="C130" s="11" t="n">
        <f aca="false">C129+$H$3</f>
        <v>20</v>
      </c>
      <c r="D130" s="11" t="n">
        <f aca="false">D129+$H$4</f>
        <v>46875000</v>
      </c>
      <c r="E130" s="9" t="n">
        <f aca="false">IF($K$3="",IF(D130=0,0,$D$2*ERFC(C130/(SQRT(4*$D$7*D130)))),"")</f>
        <v>9.09714675148509</v>
      </c>
    </row>
    <row r="131" customFormat="false" ht="15" hidden="false" customHeight="false" outlineLevel="0" collapsed="false">
      <c r="C131" s="11" t="n">
        <f aca="false">C130+$H$3</f>
        <v>20</v>
      </c>
      <c r="D131" s="11" t="n">
        <f aca="false">D130+$H$4</f>
        <v>47265625</v>
      </c>
      <c r="E131" s="9" t="n">
        <f aca="false">IF($K$3="",IF(D131=0,0,$D$2*ERFC(C131/(SQRT(4*$D$7*D131)))),"")</f>
        <v>9.25087063125165</v>
      </c>
    </row>
    <row r="132" customFormat="false" ht="15" hidden="false" customHeight="false" outlineLevel="0" collapsed="false">
      <c r="C132" s="11" t="n">
        <f aca="false">C131+$H$3</f>
        <v>20</v>
      </c>
      <c r="D132" s="11" t="n">
        <f aca="false">D131+$H$4</f>
        <v>47656250</v>
      </c>
      <c r="E132" s="9" t="n">
        <f aca="false">IF($K$3="",IF(D132=0,0,$D$2*ERFC(C132/(SQRT(4*$D$7*D132)))),"")</f>
        <v>9.40478892351</v>
      </c>
    </row>
    <row r="133" customFormat="false" ht="15" hidden="false" customHeight="false" outlineLevel="0" collapsed="false">
      <c r="C133" s="11" t="n">
        <f aca="false">C132+$H$3</f>
        <v>20</v>
      </c>
      <c r="D133" s="11" t="n">
        <f aca="false">D132+$H$4</f>
        <v>48046875</v>
      </c>
      <c r="E133" s="9" t="n">
        <f aca="false">IF($K$3="",IF(D133=0,0,$D$2*ERFC(C133/(SQRT(4*$D$7*D133)))),"")</f>
        <v>9.55888316304786</v>
      </c>
    </row>
    <row r="134" customFormat="false" ht="15" hidden="false" customHeight="false" outlineLevel="0" collapsed="false">
      <c r="C134" s="11" t="n">
        <f aca="false">C133+$H$3</f>
        <v>20</v>
      </c>
      <c r="D134" s="11" t="n">
        <f aca="false">D133+$H$4</f>
        <v>48437500</v>
      </c>
      <c r="E134" s="9" t="n">
        <f aca="false">IF($K$3="",IF(D134=0,0,$D$2*ERFC(C134/(SQRT(4*$D$7*D134)))),"")</f>
        <v>9.71313540163743</v>
      </c>
    </row>
    <row r="135" customFormat="false" ht="15" hidden="false" customHeight="false" outlineLevel="0" collapsed="false">
      <c r="C135" s="11" t="n">
        <f aca="false">C134+$H$3</f>
        <v>20</v>
      </c>
      <c r="D135" s="11" t="n">
        <f aca="false">D134+$H$4</f>
        <v>48828125</v>
      </c>
      <c r="E135" s="9" t="n">
        <f aca="false">IF($K$3="",IF(D135=0,0,$D$2*ERFC(C135/(SQRT(4*$D$7*D135)))),"")</f>
        <v>9.86752819612056</v>
      </c>
    </row>
    <row r="136" customFormat="false" ht="15" hidden="false" customHeight="false" outlineLevel="0" collapsed="false">
      <c r="C136" s="11" t="n">
        <f aca="false">C135+$H$3</f>
        <v>20</v>
      </c>
      <c r="D136" s="11" t="n">
        <f aca="false">D135+$H$4</f>
        <v>49218750</v>
      </c>
      <c r="E136" s="9" t="n">
        <f aca="false">IF($K$3="",IF(D136=0,0,$D$2*ERFC(C136/(SQRT(4*$D$7*D136)))),"")</f>
        <v>10.0220445966505</v>
      </c>
    </row>
    <row r="137" customFormat="false" ht="15" hidden="false" customHeight="false" outlineLevel="0" collapsed="false">
      <c r="C137" s="11" t="n">
        <f aca="false">C136+$H$3</f>
        <v>20</v>
      </c>
      <c r="D137" s="11" t="n">
        <f aca="false">D136+$H$4</f>
        <v>49609375</v>
      </c>
      <c r="E137" s="9" t="n">
        <f aca="false">IF($K$3="",IF(D137=0,0,$D$2*ERFC(C137/(SQRT(4*$D$7*D137)))),"")</f>
        <v>10.1766681350989</v>
      </c>
    </row>
    <row r="138" customFormat="false" ht="15" hidden="false" customHeight="false" outlineLevel="0" collapsed="false">
      <c r="C138" s="11" t="n">
        <f aca="false">C137+$H$3</f>
        <v>20</v>
      </c>
      <c r="D138" s="11" t="n">
        <f aca="false">D137+$H$4</f>
        <v>50000000</v>
      </c>
      <c r="E138" s="9" t="n">
        <f aca="false">IF($K$3="",IF(D138=0,0,$D$2*ERFC(C138/(SQRT(4*$D$7*D138)))),"")</f>
        <v>10.3313828136346</v>
      </c>
    </row>
    <row r="139" customFormat="false" ht="15" hidden="false" customHeight="false" outlineLevel="0" collapsed="false">
      <c r="C139" s="11" t="n">
        <f aca="false">C138+$H$3</f>
        <v>20</v>
      </c>
      <c r="D139" s="11" t="n">
        <f aca="false">D138+$H$4</f>
        <v>50390625</v>
      </c>
      <c r="E139" s="9" t="n">
        <f aca="false">IF($K$3="",IF(D139=0,0,$D$2*ERFC(C139/(SQRT(4*$D$7*D139)))),"")</f>
        <v>10.4861730934813</v>
      </c>
    </row>
    <row r="140" customFormat="false" ht="15" hidden="false" customHeight="false" outlineLevel="0" collapsed="false">
      <c r="C140" s="11" t="n">
        <f aca="false">C139+$H$3</f>
        <v>20</v>
      </c>
      <c r="D140" s="11" t="n">
        <f aca="false">D139+$H$4</f>
        <v>50781250</v>
      </c>
      <c r="E140" s="9" t="n">
        <f aca="false">IF($K$3="",IF(D140=0,0,$D$2*ERFC(C140/(SQRT(4*$D$7*D140)))),"")</f>
        <v>10.6410238838583</v>
      </c>
    </row>
    <row r="141" customFormat="false" ht="15" hidden="false" customHeight="false" outlineLevel="0" collapsed="false">
      <c r="C141" s="11" t="n">
        <f aca="false">C140+$H$3</f>
        <v>20</v>
      </c>
      <c r="D141" s="11" t="n">
        <f aca="false">D140+$H$4</f>
        <v>51171875</v>
      </c>
      <c r="E141" s="9" t="n">
        <f aca="false">IF($K$3="",IF(D141=0,0,$D$2*ERFC(C141/(SQRT(4*$D$7*D141)))),"")</f>
        <v>10.7959205311089</v>
      </c>
    </row>
    <row r="142" customFormat="false" ht="15" hidden="false" customHeight="false" outlineLevel="0" collapsed="false">
      <c r="C142" s="11" t="n">
        <f aca="false">C141+$H$3</f>
        <v>20</v>
      </c>
      <c r="D142" s="11" t="n">
        <f aca="false">D141+$H$4</f>
        <v>51562500</v>
      </c>
      <c r="E142" s="9" t="n">
        <f aca="false">IF($K$3="",IF(D142=0,0,$D$2*ERFC(C142/(SQRT(4*$D$7*D142)))),"")</f>
        <v>10.9508488080204</v>
      </c>
    </row>
    <row r="143" customFormat="false" ht="15" hidden="false" customHeight="false" outlineLevel="0" collapsed="false">
      <c r="C143" s="11" t="n">
        <f aca="false">C142+$H$3</f>
        <v>20</v>
      </c>
      <c r="D143" s="11" t="n">
        <f aca="false">D142+$H$4</f>
        <v>51953125</v>
      </c>
      <c r="E143" s="9" t="n">
        <f aca="false">IF($K$3="",IF(D143=0,0,$D$2*ERFC(C143/(SQRT(4*$D$7*D143)))),"")</f>
        <v>11.1057949033374</v>
      </c>
    </row>
    <row r="144" customFormat="false" ht="15" hidden="false" customHeight="false" outlineLevel="0" collapsed="false">
      <c r="C144" s="11" t="n">
        <f aca="false">C143+$H$3</f>
        <v>20</v>
      </c>
      <c r="D144" s="11" t="n">
        <f aca="false">D143+$H$4</f>
        <v>52343750</v>
      </c>
      <c r="E144" s="9" t="n">
        <f aca="false">IF($K$3="",IF(D144=0,0,$D$2*ERFC(C144/(SQRT(4*$D$7*D144)))),"")</f>
        <v>11.2607454114714</v>
      </c>
    </row>
    <row r="145" customFormat="false" ht="15" hidden="false" customHeight="false" outlineLevel="0" collapsed="false">
      <c r="C145" s="11" t="n">
        <f aca="false">C144+$H$3</f>
        <v>20</v>
      </c>
      <c r="D145" s="11" t="n">
        <f aca="false">D144+$H$4</f>
        <v>52734375</v>
      </c>
      <c r="E145" s="9" t="n">
        <f aca="false">IF($K$3="",IF(D145=0,0,$D$2*ERFC(C145/(SQRT(4*$D$7*D145)))),"")</f>
        <v>11.4156873224079</v>
      </c>
    </row>
    <row r="146" customFormat="false" ht="15" hidden="false" customHeight="false" outlineLevel="0" collapsed="false">
      <c r="C146" s="11" t="n">
        <f aca="false">C145+$H$3</f>
        <v>20</v>
      </c>
      <c r="D146" s="11" t="n">
        <f aca="false">D145+$H$4</f>
        <v>53125000</v>
      </c>
      <c r="E146" s="9" t="n">
        <f aca="false">IF($K$3="",IF(D146=0,0,$D$2*ERFC(C146/(SQRT(4*$D$7*D146)))),"")</f>
        <v>11.5706080118108</v>
      </c>
    </row>
    <row r="147" customFormat="false" ht="15" hidden="false" customHeight="false" outlineLevel="0" collapsed="false">
      <c r="C147" s="11" t="n">
        <f aca="false">C146+$H$3</f>
        <v>20</v>
      </c>
      <c r="D147" s="11" t="n">
        <f aca="false">D146+$H$4</f>
        <v>53515625</v>
      </c>
      <c r="E147" s="9" t="n">
        <f aca="false">IF($K$3="",IF(D147=0,0,$D$2*ERFC(C147/(SQRT(4*$D$7*D147)))),"")</f>
        <v>11.725495231327</v>
      </c>
    </row>
    <row r="148" customFormat="false" ht="15" hidden="false" customHeight="false" outlineLevel="0" collapsed="false">
      <c r="C148" s="11" t="n">
        <f aca="false">C147+$H$3</f>
        <v>20</v>
      </c>
      <c r="D148" s="11" t="n">
        <f aca="false">D147+$H$4</f>
        <v>53906250</v>
      </c>
      <c r="E148" s="9" t="n">
        <f aca="false">IF($K$3="",IF(D148=0,0,$D$2*ERFC(C148/(SQRT(4*$D$7*D148)))),"")</f>
        <v>11.8803370990881</v>
      </c>
    </row>
    <row r="149" customFormat="false" ht="15" hidden="false" customHeight="false" outlineLevel="0" collapsed="false">
      <c r="C149" s="11" t="n">
        <f aca="false">C148+$H$3</f>
        <v>20</v>
      </c>
      <c r="D149" s="11" t="n">
        <f aca="false">D148+$H$4</f>
        <v>54296875</v>
      </c>
      <c r="E149" s="9" t="n">
        <f aca="false">IF($K$3="",IF(D149=0,0,$D$2*ERFC(C149/(SQRT(4*$D$7*D149)))),"")</f>
        <v>12.0351220904116</v>
      </c>
    </row>
    <row r="150" customFormat="false" ht="15" hidden="false" customHeight="false" outlineLevel="0" collapsed="false">
      <c r="C150" s="11" t="n">
        <f aca="false">C149+$H$3</f>
        <v>20</v>
      </c>
      <c r="D150" s="11" t="n">
        <f aca="false">D149+$H$4</f>
        <v>54687500</v>
      </c>
      <c r="E150" s="9" t="n">
        <f aca="false">IF($K$3="",IF(D150=0,0,$D$2*ERFC(C150/(SQRT(4*$D$7*D150)))),"")</f>
        <v>12.1898390286979</v>
      </c>
    </row>
    <row r="151" customFormat="false" ht="15" hidden="false" customHeight="false" outlineLevel="0" collapsed="false">
      <c r="C151" s="11" t="n">
        <f aca="false">C150+$H$3</f>
        <v>20</v>
      </c>
      <c r="D151" s="11" t="n">
        <f aca="false">D150+$H$4</f>
        <v>55078125</v>
      </c>
      <c r="E151" s="9" t="n">
        <f aca="false">IF($K$3="",IF(D151=0,0,$D$2*ERFC(C151/(SQRT(4*$D$7*D151)))),"")</f>
        <v>12.3444770765254</v>
      </c>
    </row>
    <row r="152" customFormat="false" ht="15" hidden="false" customHeight="false" outlineLevel="0" collapsed="false">
      <c r="C152" s="11" t="n">
        <f aca="false">C151+$H$3</f>
        <v>20</v>
      </c>
      <c r="D152" s="11" t="n">
        <f aca="false">D151+$H$4</f>
        <v>55468750</v>
      </c>
      <c r="E152" s="9" t="n">
        <f aca="false">IF($K$3="",IF(D152=0,0,$D$2*ERFC(C152/(SQRT(4*$D$7*D152)))),"")</f>
        <v>12.4990257269384</v>
      </c>
    </row>
    <row r="153" customFormat="false" ht="15" hidden="false" customHeight="false" outlineLevel="0" collapsed="false">
      <c r="C153" s="11" t="n">
        <f aca="false">C152+$H$3</f>
        <v>20</v>
      </c>
      <c r="D153" s="11" t="n">
        <f aca="false">D152+$H$4</f>
        <v>55859375</v>
      </c>
      <c r="E153" s="9" t="n">
        <f aca="false">IF($K$3="",IF(D153=0,0,$D$2*ERFC(C153/(SQRT(4*$D$7*D153)))),"")</f>
        <v>12.6534747949299</v>
      </c>
    </row>
    <row r="154" customFormat="false" ht="15" hidden="false" customHeight="false" outlineLevel="0" collapsed="false">
      <c r="C154" s="11" t="n">
        <f aca="false">C153+$H$3</f>
        <v>20</v>
      </c>
      <c r="D154" s="11" t="n">
        <f aca="false">D153+$H$4</f>
        <v>56250000</v>
      </c>
      <c r="E154" s="9" t="n">
        <f aca="false">IF($K$3="",IF(D154=0,0,$D$2*ERFC(C154/(SQRT(4*$D$7*D154)))),"")</f>
        <v>12.8078144091143</v>
      </c>
    </row>
    <row r="155" customFormat="false" ht="15" hidden="false" customHeight="false" outlineLevel="0" collapsed="false">
      <c r="C155" s="11" t="n">
        <f aca="false">C154+$H$3</f>
        <v>20</v>
      </c>
      <c r="D155" s="11" t="n">
        <f aca="false">D154+$H$4</f>
        <v>56640625</v>
      </c>
      <c r="E155" s="9" t="n">
        <f aca="false">IF($K$3="",IF(D155=0,0,$D$2*ERFC(C155/(SQRT(4*$D$7*D155)))),"")</f>
        <v>12.9620350035899</v>
      </c>
    </row>
    <row r="156" customFormat="false" ht="15" hidden="false" customHeight="false" outlineLevel="0" collapsed="false">
      <c r="C156" s="11" t="n">
        <f aca="false">C155+$H$3</f>
        <v>20</v>
      </c>
      <c r="D156" s="11" t="n">
        <f aca="false">D155+$H$4</f>
        <v>57031250</v>
      </c>
      <c r="E156" s="9" t="n">
        <f aca="false">IF($K$3="",IF(D156=0,0,$D$2*ERFC(C156/(SQRT(4*$D$7*D156)))),"")</f>
        <v>13.1161273099876</v>
      </c>
    </row>
    <row r="157" customFormat="false" ht="15" hidden="false" customHeight="false" outlineLevel="0" collapsed="false">
      <c r="C157" s="11" t="n">
        <f aca="false">C156+$H$3</f>
        <v>20</v>
      </c>
      <c r="D157" s="11" t="n">
        <f aca="false">D156+$H$4</f>
        <v>57421875</v>
      </c>
      <c r="E157" s="9" t="n">
        <f aca="false">IF($K$3="",IF(D157=0,0,$D$2*ERFC(C157/(SQRT(4*$D$7*D157)))),"")</f>
        <v>13.2700823497048</v>
      </c>
    </row>
    <row r="158" customFormat="false" ht="15" hidden="false" customHeight="false" outlineLevel="0" collapsed="false">
      <c r="C158" s="11" t="n">
        <f aca="false">C157+$H$3</f>
        <v>20</v>
      </c>
      <c r="D158" s="11" t="n">
        <f aca="false">D157+$H$4</f>
        <v>57812500</v>
      </c>
      <c r="E158" s="9" t="n">
        <f aca="false">IF($K$3="",IF(D158=0,0,$D$2*ERFC(C158/(SQRT(4*$D$7*D158)))),"")</f>
        <v>13.4238914263199</v>
      </c>
    </row>
    <row r="159" customFormat="false" ht="15" hidden="false" customHeight="false" outlineLevel="0" collapsed="false">
      <c r="C159" s="11" t="n">
        <f aca="false">C158+$H$3</f>
        <v>20</v>
      </c>
      <c r="D159" s="11" t="n">
        <f aca="false">D158+$H$4</f>
        <v>58203125</v>
      </c>
      <c r="E159" s="9" t="n">
        <f aca="false">IF($K$3="",IF(D159=0,0,$D$2*ERFC(C159/(SQRT(4*$D$7*D159)))),"")</f>
        <v>13.5775461181871</v>
      </c>
    </row>
    <row r="160" customFormat="false" ht="15" hidden="false" customHeight="false" outlineLevel="0" collapsed="false">
      <c r="C160" s="11" t="n">
        <f aca="false">C159+$H$3</f>
        <v>20</v>
      </c>
      <c r="D160" s="11" t="n">
        <f aca="false">D159+$H$4</f>
        <v>58593750</v>
      </c>
      <c r="E160" s="9" t="n">
        <f aca="false">IF($K$3="",IF(D160=0,0,$D$2*ERFC(C160/(SQRT(4*$D$7*D160)))),"")</f>
        <v>13.7310382712064</v>
      </c>
    </row>
    <row r="161" customFormat="false" ht="15" hidden="false" customHeight="false" outlineLevel="0" collapsed="false">
      <c r="C161" s="11" t="n">
        <f aca="false">C160+$H$3</f>
        <v>20</v>
      </c>
      <c r="D161" s="11" t="n">
        <f aca="false">D160+$H$4</f>
        <v>58984375</v>
      </c>
      <c r="E161" s="9" t="n">
        <f aca="false">IF($K$3="",IF(D161=0,0,$D$2*ERFC(C161/(SQRT(4*$D$7*D161)))),"")</f>
        <v>13.8843599917675</v>
      </c>
    </row>
    <row r="162" customFormat="false" ht="15" hidden="false" customHeight="false" outlineLevel="0" collapsed="false">
      <c r="C162" s="11" t="n">
        <f aca="false">C161+$H$3</f>
        <v>20</v>
      </c>
      <c r="D162" s="11" t="n">
        <f aca="false">D161+$H$4</f>
        <v>59375000</v>
      </c>
      <c r="E162" s="9" t="n">
        <f aca="false">IF($K$3="",IF(D162=0,0,$D$2*ERFC(C162/(SQRT(4*$D$7*D162)))),"")</f>
        <v>14.0375036398639</v>
      </c>
    </row>
    <row r="163" customFormat="false" ht="15" hidden="false" customHeight="false" outlineLevel="0" collapsed="false">
      <c r="C163" s="11" t="n">
        <f aca="false">C162+$H$3</f>
        <v>20</v>
      </c>
      <c r="D163" s="11" t="n">
        <f aca="false">D162+$H$4</f>
        <v>59765625</v>
      </c>
      <c r="E163" s="9" t="n">
        <f aca="false">IF($K$3="",IF(D163=0,0,$D$2*ERFC(C163/(SQRT(4*$D$7*D163)))),"")</f>
        <v>14.1904618223749</v>
      </c>
    </row>
    <row r="164" customFormat="false" ht="15" hidden="false" customHeight="false" outlineLevel="0" collapsed="false">
      <c r="C164" s="11" t="n">
        <f aca="false">C163+$H$3</f>
        <v>20</v>
      </c>
      <c r="D164" s="11" t="n">
        <f aca="false">D163+$H$4</f>
        <v>60156250</v>
      </c>
      <c r="E164" s="9" t="n">
        <f aca="false">IF($K$3="",IF(D164=0,0,$D$2*ERFC(C164/(SQRT(4*$D$7*D164)))),"")</f>
        <v>14.3432273865111</v>
      </c>
    </row>
    <row r="165" customFormat="false" ht="15" hidden="false" customHeight="false" outlineLevel="0" collapsed="false">
      <c r="C165" s="11" t="n">
        <f aca="false">C164+$H$3</f>
        <v>20</v>
      </c>
      <c r="D165" s="11" t="n">
        <f aca="false">D164+$H$4</f>
        <v>60546875</v>
      </c>
      <c r="E165" s="9" t="n">
        <f aca="false">IF($K$3="",IF(D165=0,0,$D$2*ERFC(C165/(SQRT(4*$D$7*D165)))),"")</f>
        <v>14.4957934134221</v>
      </c>
    </row>
    <row r="166" customFormat="false" ht="15" hidden="false" customHeight="false" outlineLevel="0" collapsed="false">
      <c r="C166" s="11" t="n">
        <f aca="false">C165+$H$3</f>
        <v>20</v>
      </c>
      <c r="D166" s="11" t="n">
        <f aca="false">D165+$H$4</f>
        <v>60937500</v>
      </c>
      <c r="E166" s="9" t="n">
        <f aca="false">IF($K$3="",IF(D166=0,0,$D$2*ERFC(C166/(SQRT(4*$D$7*D166)))),"")</f>
        <v>14.6481532119613</v>
      </c>
    </row>
    <row r="167" customFormat="false" ht="15" hidden="false" customHeight="false" outlineLevel="0" collapsed="false">
      <c r="C167" s="11" t="n">
        <f aca="false">C166+$H$3</f>
        <v>20</v>
      </c>
      <c r="D167" s="11" t="n">
        <f aca="false">D166+$H$4</f>
        <v>61328125</v>
      </c>
      <c r="E167" s="9" t="n">
        <f aca="false">IF($K$3="",IF(D167=0,0,$D$2*ERFC(C167/(SQRT(4*$D$7*D167)))),"")</f>
        <v>14.800300312607</v>
      </c>
    </row>
    <row r="168" customFormat="false" ht="15" hidden="false" customHeight="false" outlineLevel="0" collapsed="false">
      <c r="C168" s="11" t="n">
        <f aca="false">C167+$H$3</f>
        <v>20</v>
      </c>
      <c r="D168" s="11" t="n">
        <f aca="false">D167+$H$4</f>
        <v>61718750</v>
      </c>
      <c r="E168" s="9" t="n">
        <f aca="false">IF($K$3="",IF(D168=0,0,$D$2*ERFC(C168/(SQRT(4*$D$7*D168)))),"")</f>
        <v>14.9522284615345</v>
      </c>
    </row>
    <row r="169" customFormat="false" ht="15" hidden="false" customHeight="false" outlineLevel="0" collapsed="false">
      <c r="C169" s="11" t="n">
        <f aca="false">C168+$H$3</f>
        <v>20</v>
      </c>
      <c r="D169" s="11" t="n">
        <f aca="false">D168+$H$4</f>
        <v>62109375</v>
      </c>
      <c r="E169" s="9" t="n">
        <f aca="false">IF($K$3="",IF(D169=0,0,$D$2*ERFC(C169/(SQRT(4*$D$7*D169)))),"")</f>
        <v>15.1039316148368</v>
      </c>
    </row>
    <row r="170" customFormat="false" ht="15" hidden="false" customHeight="false" outlineLevel="0" collapsed="false">
      <c r="C170" s="11" t="n">
        <f aca="false">C169+$H$3</f>
        <v>20</v>
      </c>
      <c r="D170" s="11" t="n">
        <f aca="false">D169+$H$4</f>
        <v>62500000</v>
      </c>
      <c r="E170" s="9" t="n">
        <f aca="false">IF($K$3="",IF(D170=0,0,$D$2*ERFC(C170/(SQRT(4*$D$7*D170)))),"")</f>
        <v>15.2554039328922</v>
      </c>
    </row>
    <row r="171" customFormat="false" ht="15" hidden="false" customHeight="false" outlineLevel="0" collapsed="false">
      <c r="C171" s="11" t="n">
        <f aca="false">C170+$H$3</f>
        <v>20</v>
      </c>
      <c r="D171" s="11" t="n">
        <f aca="false">D170+$H$4</f>
        <v>62890625</v>
      </c>
      <c r="E171" s="9" t="n">
        <f aca="false">IF($K$3="",IF(D171=0,0,$D$2*ERFC(C171/(SQRT(4*$D$7*D171)))),"")</f>
        <v>15.4066397748727</v>
      </c>
    </row>
    <row r="172" customFormat="false" ht="15" hidden="false" customHeight="false" outlineLevel="0" collapsed="false">
      <c r="C172" s="11" t="n">
        <f aca="false">C171+$H$3</f>
        <v>20</v>
      </c>
      <c r="D172" s="11" t="n">
        <f aca="false">D171+$H$4</f>
        <v>63281250</v>
      </c>
      <c r="E172" s="9" t="n">
        <f aca="false">IF($K$3="",IF(D172=0,0,$D$2*ERFC(C172/(SQRT(4*$D$7*D172)))),"")</f>
        <v>15.5576336933935</v>
      </c>
    </row>
    <row r="173" customFormat="false" ht="15" hidden="false" customHeight="false" outlineLevel="0" collapsed="false">
      <c r="C173" s="11" t="n">
        <f aca="false">C172+$H$3</f>
        <v>20</v>
      </c>
      <c r="D173" s="11" t="n">
        <f aca="false">D172+$H$4</f>
        <v>63671875</v>
      </c>
      <c r="E173" s="9" t="n">
        <f aca="false">IF($K$3="",IF(D173=0,0,$D$2*ERFC(C173/(SQRT(4*$D$7*D173)))),"")</f>
        <v>15.7083804292976</v>
      </c>
    </row>
    <row r="174" customFormat="false" ht="15" hidden="false" customHeight="false" outlineLevel="0" collapsed="false">
      <c r="C174" s="11" t="n">
        <f aca="false">C173+$H$3</f>
        <v>20</v>
      </c>
      <c r="D174" s="11" t="n">
        <f aca="false">D173+$H$4</f>
        <v>64062500</v>
      </c>
      <c r="E174" s="9" t="n">
        <f aca="false">IF($K$3="",IF(D174=0,0,$D$2*ERFC(C174/(SQRT(4*$D$7*D174)))),"")</f>
        <v>15.8588749065742</v>
      </c>
    </row>
    <row r="175" customFormat="false" ht="15" hidden="false" customHeight="false" outlineLevel="0" collapsed="false">
      <c r="C175" s="11" t="n">
        <f aca="false">C174+$H$3</f>
        <v>20</v>
      </c>
      <c r="D175" s="11" t="n">
        <f aca="false">D174+$H$4</f>
        <v>64453125</v>
      </c>
      <c r="E175" s="9" t="n">
        <f aca="false">IF($K$3="",IF(D175=0,0,$D$2*ERFC(C175/(SQRT(4*$D$7*D175)))),"")</f>
        <v>16.0091122274079</v>
      </c>
    </row>
    <row r="176" customFormat="false" ht="15" hidden="false" customHeight="false" outlineLevel="0" collapsed="false">
      <c r="C176" s="11" t="n">
        <f aca="false">C175+$H$3</f>
        <v>20</v>
      </c>
      <c r="D176" s="11" t="n">
        <f aca="false">D175+$H$4</f>
        <v>64843750</v>
      </c>
      <c r="E176" s="9" t="n">
        <f aca="false">IF($K$3="",IF(D176=0,0,$D$2*ERFC(C176/(SQRT(4*$D$7*D176)))),"")</f>
        <v>16.1590876673542</v>
      </c>
    </row>
    <row r="177" customFormat="false" ht="15" hidden="false" customHeight="false" outlineLevel="0" collapsed="false">
      <c r="C177" s="11" t="n">
        <f aca="false">C176+$H$3</f>
        <v>20</v>
      </c>
      <c r="D177" s="11" t="n">
        <f aca="false">D176+$H$4</f>
        <v>65234375</v>
      </c>
      <c r="E177" s="9" t="n">
        <f aca="false">IF($K$3="",IF(D177=0,0,$D$2*ERFC(C177/(SQRT(4*$D$7*D177)))),"")</f>
        <v>16.3087966706403</v>
      </c>
    </row>
    <row r="178" customFormat="false" ht="15" hidden="false" customHeight="false" outlineLevel="0" collapsed="false">
      <c r="C178" s="11" t="n">
        <f aca="false">C177+$H$3</f>
        <v>20</v>
      </c>
      <c r="D178" s="11" t="n">
        <f aca="false">D177+$H$4</f>
        <v>65625000</v>
      </c>
      <c r="E178" s="9" t="n">
        <f aca="false">IF($K$3="",IF(D178=0,0,$D$2*ERFC(C178/(SQRT(4*$D$7*D178)))),"")</f>
        <v>16.4582348455866</v>
      </c>
    </row>
    <row r="179" customFormat="false" ht="15" hidden="false" customHeight="false" outlineLevel="0" collapsed="false">
      <c r="C179" s="11" t="n">
        <f aca="false">C178+$H$3</f>
        <v>20</v>
      </c>
      <c r="D179" s="11" t="n">
        <f aca="false">D178+$H$4</f>
        <v>66015625</v>
      </c>
      <c r="E179" s="9" t="n">
        <f aca="false">IF($K$3="",IF(D179=0,0,$D$2*ERFC(C179/(SQRT(4*$D$7*D179)))),"")</f>
        <v>16.6073979601475</v>
      </c>
    </row>
    <row r="180" customFormat="false" ht="15" hidden="false" customHeight="false" outlineLevel="0" collapsed="false">
      <c r="C180" s="11" t="n">
        <f aca="false">C179+$H$3</f>
        <v>20</v>
      </c>
      <c r="D180" s="11" t="n">
        <f aca="false">D179+$H$4</f>
        <v>66406250</v>
      </c>
      <c r="E180" s="9" t="n">
        <f aca="false">IF($K$3="",IF(D180=0,0,$D$2*ERFC(C180/(SQRT(4*$D$7*D180)))),"")</f>
        <v>16.7562819375675</v>
      </c>
    </row>
    <row r="181" customFormat="false" ht="15" hidden="false" customHeight="false" outlineLevel="0" collapsed="false">
      <c r="C181" s="11" t="n">
        <f aca="false">C180+$H$3</f>
        <v>20</v>
      </c>
      <c r="D181" s="11" t="n">
        <f aca="false">D180+$H$4</f>
        <v>66796875</v>
      </c>
      <c r="E181" s="9" t="n">
        <f aca="false">IF($K$3="",IF(D181=0,0,$D$2*ERFC(C181/(SQRT(4*$D$7*D181)))),"")</f>
        <v>16.9048828521504</v>
      </c>
    </row>
    <row r="182" customFormat="false" ht="15" hidden="false" customHeight="false" outlineLevel="0" collapsed="false">
      <c r="C182" s="11" t="n">
        <f aca="false">C181+$H$3</f>
        <v>20</v>
      </c>
      <c r="D182" s="11" t="n">
        <f aca="false">D181+$H$4</f>
        <v>67187500</v>
      </c>
      <c r="E182" s="9" t="n">
        <f aca="false">IF($K$3="",IF(D182=0,0,$D$2*ERFC(C182/(SQRT(4*$D$7*D182)))),"")</f>
        <v>17.0531969251389</v>
      </c>
    </row>
    <row r="183" customFormat="false" ht="15" hidden="false" customHeight="false" outlineLevel="0" collapsed="false">
      <c r="C183" s="11" t="n">
        <f aca="false">C182+$H$3</f>
        <v>20</v>
      </c>
      <c r="D183" s="11" t="n">
        <f aca="false">D182+$H$4</f>
        <v>67578125</v>
      </c>
      <c r="E183" s="9" t="n">
        <f aca="false">IF($K$3="",IF(D183=0,0,$D$2*ERFC(C183/(SQRT(4*$D$7*D183)))),"")</f>
        <v>17.2012205207017</v>
      </c>
    </row>
    <row r="184" customFormat="false" ht="15" hidden="false" customHeight="false" outlineLevel="0" collapsed="false">
      <c r="C184" s="11" t="n">
        <f aca="false">C183+$H$3</f>
        <v>20</v>
      </c>
      <c r="D184" s="11" t="n">
        <f aca="false">D183+$H$4</f>
        <v>67968750</v>
      </c>
      <c r="E184" s="9" t="n">
        <f aca="false">IF($K$3="",IF(D184=0,0,$D$2*ERFC(C184/(SQRT(4*$D$7*D184)))),"")</f>
        <v>17.3489501420253</v>
      </c>
    </row>
    <row r="185" customFormat="false" ht="15" hidden="false" customHeight="false" outlineLevel="0" collapsed="false">
      <c r="C185" s="11" t="n">
        <f aca="false">C184+$H$3</f>
        <v>20</v>
      </c>
      <c r="D185" s="11" t="n">
        <f aca="false">D184+$H$4</f>
        <v>68359375</v>
      </c>
      <c r="E185" s="9" t="n">
        <f aca="false">IF($K$3="",IF(D185=0,0,$D$2*ERFC(C185/(SQRT(4*$D$7*D185)))),"")</f>
        <v>17.4963824275087</v>
      </c>
    </row>
    <row r="186" customFormat="false" ht="15" hidden="false" customHeight="false" outlineLevel="0" collapsed="false">
      <c r="C186" s="11" t="n">
        <f aca="false">C185+$H$3</f>
        <v>20</v>
      </c>
      <c r="D186" s="11" t="n">
        <f aca="false">D185+$H$4</f>
        <v>68750000</v>
      </c>
      <c r="E186" s="9" t="n">
        <f aca="false">IF($K$3="",IF(D186=0,0,$D$2*ERFC(C186/(SQRT(4*$D$7*D186)))),"")</f>
        <v>17.6435141470571</v>
      </c>
    </row>
    <row r="187" customFormat="false" ht="15" hidden="false" customHeight="false" outlineLevel="0" collapsed="false">
      <c r="C187" s="11" t="n">
        <f aca="false">C186+$H$3</f>
        <v>20</v>
      </c>
      <c r="D187" s="11" t="n">
        <f aca="false">D186+$H$4</f>
        <v>69140625</v>
      </c>
      <c r="E187" s="9" t="n">
        <f aca="false">IF($K$3="",IF(D187=0,0,$D$2*ERFC(C187/(SQRT(4*$D$7*D187)))),"")</f>
        <v>17.790342198474</v>
      </c>
    </row>
    <row r="188" customFormat="false" ht="15" hidden="false" customHeight="false" outlineLevel="0" collapsed="false">
      <c r="C188" s="11" t="n">
        <f aca="false">C187+$H$3</f>
        <v>20</v>
      </c>
      <c r="D188" s="11" t="n">
        <f aca="false">D187+$H$4</f>
        <v>69531250</v>
      </c>
      <c r="E188" s="9" t="n">
        <f aca="false">IF($K$3="",IF(D188=0,0,$D$2*ERFC(C188/(SQRT(4*$D$7*D188)))),"")</f>
        <v>17.9368636039468</v>
      </c>
    </row>
    <row r="189" customFormat="false" ht="15" hidden="false" customHeight="false" outlineLevel="0" collapsed="false">
      <c r="C189" s="11" t="n">
        <f aca="false">C188+$H$3</f>
        <v>20</v>
      </c>
      <c r="D189" s="11" t="n">
        <f aca="false">D188+$H$4</f>
        <v>69921875</v>
      </c>
      <c r="E189" s="9" t="n">
        <f aca="false">IF($K$3="",IF(D189=0,0,$D$2*ERFC(C189/(SQRT(4*$D$7*D189)))),"")</f>
        <v>18.0830755066263</v>
      </c>
    </row>
    <row r="190" customFormat="false" ht="15" hidden="false" customHeight="false" outlineLevel="0" collapsed="false">
      <c r="C190" s="11" t="n">
        <f aca="false">C189+$H$3</f>
        <v>20</v>
      </c>
      <c r="D190" s="11" t="n">
        <f aca="false">D189+$H$4</f>
        <v>70312500</v>
      </c>
      <c r="E190" s="9" t="n">
        <f aca="false">IF($K$3="",IF(D190=0,0,$D$2*ERFC(C190/(SQRT(4*$D$7*D190)))),"")</f>
        <v>18.2289751672952</v>
      </c>
    </row>
    <row r="191" customFormat="false" ht="15" hidden="false" customHeight="false" outlineLevel="0" collapsed="false">
      <c r="C191" s="11" t="n">
        <f aca="false">C190+$H$3</f>
        <v>20</v>
      </c>
      <c r="D191" s="11" t="n">
        <f aca="false">D190+$H$4</f>
        <v>70703125</v>
      </c>
      <c r="E191" s="9" t="n">
        <f aca="false">IF($K$3="",IF(D191=0,0,$D$2*ERFC(C191/(SQRT(4*$D$7*D191)))),"")</f>
        <v>18.3745599611253</v>
      </c>
    </row>
    <row r="192" customFormat="false" ht="15" hidden="false" customHeight="false" outlineLevel="0" collapsed="false">
      <c r="C192" s="11" t="n">
        <f aca="false">C191+$H$3</f>
        <v>20</v>
      </c>
      <c r="D192" s="11" t="n">
        <f aca="false">D191+$H$4</f>
        <v>71093750</v>
      </c>
      <c r="E192" s="9" t="n">
        <f aca="false">IF($K$3="",IF(D192=0,0,$D$2*ERFC(C192/(SQRT(4*$D$7*D192)))),"")</f>
        <v>18.5198273745195</v>
      </c>
    </row>
    <row r="193" customFormat="false" ht="15" hidden="false" customHeight="false" outlineLevel="0" collapsed="false">
      <c r="C193" s="11" t="n">
        <f aca="false">C192+$H$3</f>
        <v>20</v>
      </c>
      <c r="D193" s="11" t="n">
        <f aca="false">D192+$H$4</f>
        <v>71484375</v>
      </c>
      <c r="E193" s="9" t="n">
        <f aca="false">IF($K$3="",IF(D193=0,0,$D$2*ERFC(C193/(SQRT(4*$D$7*D193)))),"")</f>
        <v>18.6647750020377</v>
      </c>
    </row>
    <row r="194" customFormat="false" ht="15" hidden="false" customHeight="false" outlineLevel="0" collapsed="false">
      <c r="C194" s="11" t="n">
        <f aca="false">C193+$H$3</f>
        <v>20</v>
      </c>
      <c r="D194" s="11" t="n">
        <f aca="false">D193+$H$4</f>
        <v>71875000</v>
      </c>
      <c r="E194" s="9" t="n">
        <f aca="false">IF($K$3="",IF(D194=0,0,$D$2*ERFC(C194/(SQRT(4*$D$7*D194)))),"")</f>
        <v>18.8094005434042</v>
      </c>
    </row>
    <row r="195" customFormat="false" ht="15" hidden="false" customHeight="false" outlineLevel="0" collapsed="false">
      <c r="C195" s="11" t="n">
        <f aca="false">C194+$H$3</f>
        <v>20</v>
      </c>
      <c r="D195" s="11" t="n">
        <f aca="false">D194+$H$4</f>
        <v>72265625</v>
      </c>
      <c r="E195" s="9" t="n">
        <f aca="false">IF($K$3="",IF(D195=0,0,$D$2*ERFC(C195/(SQRT(4*$D$7*D195)))),"")</f>
        <v>18.9537018005937</v>
      </c>
    </row>
    <row r="196" customFormat="false" ht="15" hidden="false" customHeight="false" outlineLevel="0" collapsed="false">
      <c r="C196" s="11" t="n">
        <f aca="false">C195+$H$3</f>
        <v>20</v>
      </c>
      <c r="D196" s="11" t="n">
        <f aca="false">D195+$H$4</f>
        <v>72656250</v>
      </c>
      <c r="E196" s="9" t="n">
        <f aca="false">IF($K$3="",IF(D196=0,0,$D$2*ERFC(C196/(SQRT(4*$D$7*D196)))),"")</f>
        <v>19.0976766749945</v>
      </c>
    </row>
    <row r="197" customFormat="false" ht="15" hidden="false" customHeight="false" outlineLevel="0" collapsed="false">
      <c r="C197" s="11" t="n">
        <f aca="false">C196+$H$3</f>
        <v>20</v>
      </c>
      <c r="D197" s="11" t="n">
        <f aca="false">D196+$H$4</f>
        <v>73046875</v>
      </c>
      <c r="E197" s="9" t="n">
        <f aca="false">IF($K$3="",IF(D197=0,0,$D$2*ERFC(C197/(SQRT(4*$D$7*D197)))),"")</f>
        <v>19.2413231646472</v>
      </c>
    </row>
    <row r="198" customFormat="false" ht="15" hidden="false" customHeight="false" outlineLevel="0" collapsed="false">
      <c r="C198" s="11" t="n">
        <f aca="false">C197+$H$3</f>
        <v>20</v>
      </c>
      <c r="D198" s="11" t="n">
        <f aca="false">D197+$H$4</f>
        <v>73437500</v>
      </c>
      <c r="E198" s="9" t="n">
        <f aca="false">IF($K$3="",IF(D198=0,0,$D$2*ERFC(C198/(SQRT(4*$D$7*D198)))),"")</f>
        <v>19.3846393615564</v>
      </c>
    </row>
    <row r="199" customFormat="false" ht="15" hidden="false" customHeight="false" outlineLevel="0" collapsed="false">
      <c r="C199" s="11" t="n">
        <f aca="false">C198+$H$3</f>
        <v>20</v>
      </c>
      <c r="D199" s="11" t="n">
        <f aca="false">D198+$H$4</f>
        <v>73828125</v>
      </c>
      <c r="E199" s="9" t="n">
        <f aca="false">IF($K$3="",IF(D199=0,0,$D$2*ERFC(C199/(SQRT(4*$D$7*D199)))),"")</f>
        <v>19.5276234490734</v>
      </c>
    </row>
    <row r="200" customFormat="false" ht="15" hidden="false" customHeight="false" outlineLevel="0" collapsed="false">
      <c r="C200" s="11" t="n">
        <f aca="false">C199+$H$3</f>
        <v>20</v>
      </c>
      <c r="D200" s="11" t="n">
        <f aca="false">D199+$H$4</f>
        <v>74218750</v>
      </c>
      <c r="E200" s="9" t="n">
        <f aca="false">IF($K$3="",IF(D200=0,0,$D$2*ERFC(C200/(SQRT(4*$D$7*D200)))),"")</f>
        <v>19.6702736993485</v>
      </c>
    </row>
    <row r="201" customFormat="false" ht="15" hidden="false" customHeight="false" outlineLevel="0" collapsed="false">
      <c r="C201" s="11" t="n">
        <f aca="false">C200+$H$3</f>
        <v>20</v>
      </c>
      <c r="D201" s="11" t="n">
        <f aca="false">D200+$H$4</f>
        <v>74609375</v>
      </c>
      <c r="E201" s="9" t="n">
        <f aca="false">IF($K$3="",IF(D201=0,0,$D$2*ERFC(C201/(SQRT(4*$D$7*D201)))),"")</f>
        <v>19.812588470851</v>
      </c>
    </row>
    <row r="202" customFormat="false" ht="15" hidden="false" customHeight="false" outlineLevel="0" collapsed="false">
      <c r="C202" s="11" t="n">
        <f aca="false">C201+$H$3</f>
        <v>20</v>
      </c>
      <c r="D202" s="11" t="n">
        <f aca="false">D201+$H$4</f>
        <v>75000000</v>
      </c>
      <c r="E202" s="9" t="n">
        <f aca="false">IF($K$3="",IF(D202=0,0,$D$2*ERFC(C202/(SQRT(4*$D$7*D202)))),"")</f>
        <v>19.9545662059546</v>
      </c>
    </row>
    <row r="203" customFormat="false" ht="15" hidden="false" customHeight="false" outlineLevel="0" collapsed="false">
      <c r="C203" s="11" t="n">
        <f aca="false">C202+$H$3</f>
        <v>20</v>
      </c>
      <c r="D203" s="11" t="n">
        <f aca="false">D202+$H$4</f>
        <v>75390625</v>
      </c>
      <c r="E203" s="9" t="n">
        <f aca="false">IF($K$3="",IF(D203=0,0,$D$2*ERFC(C203/(SQRT(4*$D$7*D203)))),"")</f>
        <v>20.0962054285875</v>
      </c>
    </row>
    <row r="204" customFormat="false" ht="15" hidden="false" customHeight="false" outlineLevel="0" collapsed="false">
      <c r="C204" s="11" t="n">
        <f aca="false">C203+$H$3</f>
        <v>20</v>
      </c>
      <c r="D204" s="11" t="n">
        <f aca="false">D203+$H$4</f>
        <v>75781250</v>
      </c>
      <c r="E204" s="9" t="n">
        <f aca="false">IF($K$3="",IF(D204=0,0,$D$2*ERFC(C204/(SQRT(4*$D$7*D204)))),"")</f>
        <v>20.2375047419443</v>
      </c>
    </row>
    <row r="205" customFormat="false" ht="15" hidden="false" customHeight="false" outlineLevel="0" collapsed="false">
      <c r="C205" s="11" t="n">
        <f aca="false">C204+$H$3</f>
        <v>20</v>
      </c>
      <c r="D205" s="11" t="n">
        <f aca="false">D204+$H$4</f>
        <v>76171875</v>
      </c>
      <c r="E205" s="9" t="n">
        <f aca="false">IF($K$3="",IF(D205=0,0,$D$2*ERFC(C205/(SQRT(4*$D$7*D205)))),"")</f>
        <v>20.3784628262587</v>
      </c>
    </row>
    <row r="206" customFormat="false" ht="15" hidden="false" customHeight="false" outlineLevel="0" collapsed="false">
      <c r="C206" s="11" t="n">
        <f aca="false">C205+$H$3</f>
        <v>20</v>
      </c>
      <c r="D206" s="11" t="n">
        <f aca="false">D205+$H$4</f>
        <v>76562500</v>
      </c>
      <c r="E206" s="9" t="n">
        <f aca="false">IF($K$3="",IF(D206=0,0,$D$2*ERFC(C206/(SQRT(4*$D$7*D206)))),"")</f>
        <v>20.5190784366357</v>
      </c>
    </row>
    <row r="207" customFormat="false" ht="15" hidden="false" customHeight="false" outlineLevel="0" collapsed="false">
      <c r="C207" s="11" t="n">
        <f aca="false">C206+$H$3</f>
        <v>20</v>
      </c>
      <c r="D207" s="11" t="n">
        <f aca="false">D206+$H$4</f>
        <v>76953125</v>
      </c>
      <c r="E207" s="9" t="n">
        <f aca="false">IF($K$3="",IF(D207=0,0,$D$2*ERFC(C207/(SQRT(4*$D$7*D207)))),"")</f>
        <v>20.6593504009413</v>
      </c>
    </row>
    <row r="208" customFormat="false" ht="15" hidden="false" customHeight="false" outlineLevel="0" collapsed="false">
      <c r="C208" s="11" t="n">
        <f aca="false">C207+$H$3</f>
        <v>20</v>
      </c>
      <c r="D208" s="11" t="n">
        <f aca="false">D207+$H$4</f>
        <v>77343750</v>
      </c>
      <c r="E208" s="9" t="n">
        <f aca="false">IF($K$3="",IF(D208=0,0,$D$2*ERFC(C208/(SQRT(4*$D$7*D208)))),"")</f>
        <v>20.7992776177477</v>
      </c>
    </row>
    <row r="209" customFormat="false" ht="15" hidden="false" customHeight="false" outlineLevel="0" collapsed="false">
      <c r="C209" s="11" t="n">
        <f aca="false">C208+$H$3</f>
        <v>20</v>
      </c>
      <c r="D209" s="11" t="n">
        <f aca="false">D208+$H$4</f>
        <v>77734375</v>
      </c>
      <c r="E209" s="9" t="n">
        <f aca="false">IF($K$3="",IF(D209=0,0,$D$2*ERFC(C209/(SQRT(4*$D$7*D209)))),"")</f>
        <v>20.9388590543337</v>
      </c>
    </row>
    <row r="210" customFormat="false" ht="15" hidden="false" customHeight="false" outlineLevel="0" collapsed="false">
      <c r="C210" s="11" t="n">
        <f aca="false">C209+$H$3</f>
        <v>20</v>
      </c>
      <c r="D210" s="11" t="n">
        <f aca="false">D209+$H$4</f>
        <v>78125000</v>
      </c>
      <c r="E210" s="9" t="n">
        <f aca="false">IF($K$3="",IF(D210=0,0,$D$2*ERFC(C210/(SQRT(4*$D$7*D210)))),"")</f>
        <v>21.0780937447382</v>
      </c>
    </row>
    <row r="211" customFormat="false" ht="15" hidden="false" customHeight="false" outlineLevel="0" collapsed="false">
      <c r="C211" s="11" t="n">
        <f aca="false">C210+$H$3</f>
        <v>20</v>
      </c>
      <c r="D211" s="11" t="n">
        <f aca="false">D210+$H$4</f>
        <v>78515625</v>
      </c>
      <c r="E211" s="9" t="n">
        <f aca="false">IF($K$3="",IF(D211=0,0,$D$2*ERFC(C211/(SQRT(4*$D$7*D211)))),"")</f>
        <v>21.2169807878648</v>
      </c>
    </row>
    <row r="212" customFormat="false" ht="15" hidden="false" customHeight="false" outlineLevel="0" collapsed="false">
      <c r="C212" s="11" t="n">
        <f aca="false">C211+$H$3</f>
        <v>20</v>
      </c>
      <c r="D212" s="11" t="n">
        <f aca="false">D211+$H$4</f>
        <v>78906250</v>
      </c>
      <c r="E212" s="9" t="n">
        <f aca="false">IF($K$3="",IF(D212=0,0,$D$2*ERFC(C212/(SQRT(4*$D$7*D212)))),"")</f>
        <v>21.3555193456371</v>
      </c>
    </row>
    <row r="213" customFormat="false" ht="15" hidden="false" customHeight="false" outlineLevel="0" collapsed="false">
      <c r="C213" s="11" t="n">
        <f aca="false">C212+$H$3</f>
        <v>20</v>
      </c>
      <c r="D213" s="11" t="n">
        <f aca="false">D212+$H$4</f>
        <v>79296875</v>
      </c>
      <c r="E213" s="9" t="n">
        <f aca="false">IF($K$3="",IF(D213=0,0,$D$2*ERFC(C213/(SQRT(4*$D$7*D213)))),"")</f>
        <v>21.4937086412037</v>
      </c>
    </row>
    <row r="214" customFormat="false" ht="15" hidden="false" customHeight="false" outlineLevel="0" collapsed="false">
      <c r="C214" s="11" t="n">
        <f aca="false">C213+$H$3</f>
        <v>20</v>
      </c>
      <c r="D214" s="11" t="n">
        <f aca="false">D213+$H$4</f>
        <v>79687500</v>
      </c>
      <c r="E214" s="9" t="n">
        <f aca="false">IF($K$3="",IF(D214=0,0,$D$2*ERFC(C214/(SQRT(4*$D$7*D214)))),"")</f>
        <v>21.6315479571891</v>
      </c>
    </row>
    <row r="215" customFormat="false" ht="15" hidden="false" customHeight="false" outlineLevel="0" collapsed="false">
      <c r="C215" s="11" t="n">
        <f aca="false">C214+$H$3</f>
        <v>20</v>
      </c>
      <c r="D215" s="11" t="n">
        <f aca="false">D214+$H$4</f>
        <v>80078125</v>
      </c>
      <c r="E215" s="9" t="n">
        <f aca="false">IF($K$3="",IF(D215=0,0,$D$2*ERFC(C215/(SQRT(4*$D$7*D215)))),"")</f>
        <v>21.7690366339933</v>
      </c>
    </row>
    <row r="216" customFormat="false" ht="15" hidden="false" customHeight="false" outlineLevel="0" collapsed="false">
      <c r="C216" s="11" t="n">
        <f aca="false">C215+$H$3</f>
        <v>20</v>
      </c>
      <c r="D216" s="11" t="n">
        <f aca="false">D215+$H$4</f>
        <v>80468750</v>
      </c>
      <c r="E216" s="9" t="n">
        <f aca="false">IF($K$3="",IF(D216=0,0,$D$2*ERFC(C216/(SQRT(4*$D$7*D216)))),"")</f>
        <v>21.9061740681343</v>
      </c>
    </row>
    <row r="217" customFormat="false" ht="15" hidden="false" customHeight="false" outlineLevel="0" collapsed="false">
      <c r="C217" s="11" t="n">
        <f aca="false">C216+$H$3</f>
        <v>20</v>
      </c>
      <c r="D217" s="11" t="n">
        <f aca="false">D216+$H$4</f>
        <v>80859375</v>
      </c>
      <c r="E217" s="9" t="n">
        <f aca="false">IF($K$3="",IF(D217=0,0,$D$2*ERFC(C217/(SQRT(4*$D$7*D217)))),"")</f>
        <v>22.0429597106366</v>
      </c>
    </row>
    <row r="218" customFormat="false" ht="15" hidden="false" customHeight="false" outlineLevel="0" collapsed="false">
      <c r="C218" s="11" t="n">
        <f aca="false">C217+$H$3</f>
        <v>20</v>
      </c>
      <c r="D218" s="11" t="n">
        <f aca="false">D217+$H$4</f>
        <v>81250000</v>
      </c>
      <c r="E218" s="9" t="n">
        <f aca="false">IF($K$3="",IF(D218=0,0,$D$2*ERFC(C218/(SQRT(4*$D$7*D218)))),"")</f>
        <v>22.179393065461</v>
      </c>
    </row>
    <row r="219" customFormat="false" ht="15" hidden="false" customHeight="false" outlineLevel="0" collapsed="false">
      <c r="C219" s="11" t="n">
        <f aca="false">C218+$H$3</f>
        <v>20</v>
      </c>
      <c r="D219" s="11" t="n">
        <f aca="false">D218+$H$4</f>
        <v>81640625</v>
      </c>
      <c r="E219" s="9" t="n">
        <f aca="false">IF($K$3="",IF(D219=0,0,$D$2*ERFC(C219/(SQRT(4*$D$7*D219)))),"")</f>
        <v>22.3154736879768</v>
      </c>
    </row>
    <row r="220" customFormat="false" ht="15" hidden="false" customHeight="false" outlineLevel="0" collapsed="false">
      <c r="C220" s="11" t="n">
        <f aca="false">C219+$H$3</f>
        <v>20</v>
      </c>
      <c r="D220" s="11" t="n">
        <f aca="false">D219+$H$4</f>
        <v>82031250</v>
      </c>
      <c r="E220" s="9" t="n">
        <f aca="false">IF($K$3="",IF(D220=0,0,$D$2*ERFC(C220/(SQRT(4*$D$7*D220)))),"")</f>
        <v>22.4512011834747</v>
      </c>
    </row>
    <row r="221" customFormat="false" ht="15" hidden="false" customHeight="false" outlineLevel="0" collapsed="false">
      <c r="C221" s="11" t="n">
        <f aca="false">C220+$H$3</f>
        <v>20</v>
      </c>
      <c r="D221" s="11" t="n">
        <f aca="false">D220+$H$4</f>
        <v>82421875</v>
      </c>
      <c r="E221" s="9" t="n">
        <f aca="false">IF($K$3="",IF(D221=0,0,$D$2*ERFC(C221/(SQRT(4*$D$7*D221)))),"")</f>
        <v>22.5865752057184</v>
      </c>
    </row>
    <row r="222" customFormat="false" ht="15" hidden="false" customHeight="false" outlineLevel="0" collapsed="false">
      <c r="C222" s="11" t="n">
        <f aca="false">C221+$H$3</f>
        <v>20</v>
      </c>
      <c r="D222" s="11" t="n">
        <f aca="false">D221+$H$4</f>
        <v>82812500</v>
      </c>
      <c r="E222" s="9" t="n">
        <f aca="false">IF($K$3="",IF(D222=0,0,$D$2*ERFC(C222/(SQRT(4*$D$7*D222)))),"")</f>
        <v>22.7215954555355</v>
      </c>
    </row>
    <row r="223" customFormat="false" ht="15" hidden="false" customHeight="false" outlineLevel="0" collapsed="false">
      <c r="C223" s="11" t="n">
        <f aca="false">C222+$H$3</f>
        <v>20</v>
      </c>
      <c r="D223" s="11" t="n">
        <f aca="false">D222+$H$4</f>
        <v>83203125</v>
      </c>
      <c r="E223" s="9" t="n">
        <f aca="false">IF($K$3="",IF(D223=0,0,$D$2*ERFC(C223/(SQRT(4*$D$7*D223)))),"")</f>
        <v>22.8562616794451</v>
      </c>
    </row>
    <row r="224" customFormat="false" ht="15" hidden="false" customHeight="false" outlineLevel="0" collapsed="false">
      <c r="C224" s="11" t="n">
        <f aca="false">C223+$H$3</f>
        <v>20</v>
      </c>
      <c r="D224" s="11" t="n">
        <f aca="false">D223+$H$4</f>
        <v>83593750</v>
      </c>
      <c r="E224" s="9" t="n">
        <f aca="false">IF($K$3="",IF(D224=0,0,$D$2*ERFC(C224/(SQRT(4*$D$7*D224)))),"")</f>
        <v>22.9905736683225</v>
      </c>
    </row>
    <row r="225" customFormat="false" ht="15" hidden="false" customHeight="false" outlineLevel="0" collapsed="false">
      <c r="C225" s="11" t="n">
        <f aca="false">C224+$H$3</f>
        <v>20</v>
      </c>
      <c r="D225" s="11" t="n">
        <f aca="false">D224+$H$4</f>
        <v>83984375</v>
      </c>
      <c r="E225" s="9" t="n">
        <f aca="false">IF($K$3="",IF(D225=0,0,$D$2*ERFC(C225/(SQRT(4*$D$7*D225)))),"")</f>
        <v>23.1245312560984</v>
      </c>
    </row>
    <row r="226" customFormat="false" ht="15" hidden="false" customHeight="false" outlineLevel="0" collapsed="false">
      <c r="C226" s="11" t="n">
        <f aca="false">C225+$H$3</f>
        <v>20</v>
      </c>
      <c r="D226" s="11" t="n">
        <f aca="false">D225+$H$4</f>
        <v>84375000</v>
      </c>
      <c r="E226" s="9" t="n">
        <f aca="false">IF($K$3="",IF(D226=0,0,$D$2*ERFC(C226/(SQRT(4*$D$7*D226)))),"")</f>
        <v>23.2581343184935</v>
      </c>
    </row>
    <row r="227" customFormat="false" ht="15" hidden="false" customHeight="false" outlineLevel="0" collapsed="false">
      <c r="C227" s="11" t="n">
        <f aca="false">C226+$H$3</f>
        <v>20</v>
      </c>
      <c r="D227" s="11" t="n">
        <f aca="false">D226+$H$4</f>
        <v>84765625</v>
      </c>
      <c r="E227" s="9" t="n">
        <f aca="false">IF($K$3="",IF(D227=0,0,$D$2*ERFC(C227/(SQRT(4*$D$7*D227)))),"")</f>
        <v>23.3913827717862</v>
      </c>
    </row>
    <row r="228" customFormat="false" ht="15" hidden="false" customHeight="false" outlineLevel="0" collapsed="false">
      <c r="C228" s="11" t="n">
        <f aca="false">C227+$H$3</f>
        <v>20</v>
      </c>
      <c r="D228" s="11" t="n">
        <f aca="false">D227+$H$4</f>
        <v>85156250</v>
      </c>
      <c r="E228" s="9" t="n">
        <f aca="false">IF($K$3="",IF(D228=0,0,$D$2*ERFC(C228/(SQRT(4*$D$7*D228)))),"")</f>
        <v>23.5242765716128</v>
      </c>
    </row>
    <row r="229" customFormat="false" ht="15" hidden="false" customHeight="false" outlineLevel="0" collapsed="false">
      <c r="C229" s="11" t="n">
        <f aca="false">C228+$H$3</f>
        <v>20</v>
      </c>
      <c r="D229" s="11" t="n">
        <f aca="false">D228+$H$4</f>
        <v>85546875</v>
      </c>
      <c r="E229" s="9" t="n">
        <f aca="false">IF($K$3="",IF(D229=0,0,$D$2*ERFC(C229/(SQRT(4*$D$7*D229)))),"")</f>
        <v>23.6568157118002</v>
      </c>
    </row>
    <row r="230" customFormat="false" ht="15" hidden="false" customHeight="false" outlineLevel="0" collapsed="false">
      <c r="C230" s="11" t="n">
        <f aca="false">C229+$H$3</f>
        <v>20</v>
      </c>
      <c r="D230" s="11" t="n">
        <f aca="false">D229+$H$4</f>
        <v>85937500</v>
      </c>
      <c r="E230" s="9" t="n">
        <f aca="false">IF($K$3="",IF(D230=0,0,$D$2*ERFC(C230/(SQRT(4*$D$7*D230)))),"")</f>
        <v>23.7890002232286</v>
      </c>
    </row>
    <row r="231" customFormat="false" ht="15" hidden="false" customHeight="false" outlineLevel="0" collapsed="false">
      <c r="C231" s="11" t="n">
        <f aca="false">C230+$H$3</f>
        <v>20</v>
      </c>
      <c r="D231" s="11" t="n">
        <f aca="false">D230+$H$4</f>
        <v>86328125</v>
      </c>
      <c r="E231" s="9" t="n">
        <f aca="false">IF($K$3="",IF(D231=0,0,$D$2*ERFC(C231/(SQRT(4*$D$7*D231)))),"")</f>
        <v>23.920830172725</v>
      </c>
    </row>
    <row r="232" customFormat="false" ht="15" hidden="false" customHeight="false" outlineLevel="0" collapsed="false">
      <c r="C232" s="11" t="n">
        <f aca="false">C231+$H$3</f>
        <v>20</v>
      </c>
      <c r="D232" s="11" t="n">
        <f aca="false">D231+$H$4</f>
        <v>86718750</v>
      </c>
      <c r="E232" s="9" t="n">
        <f aca="false">IF($K$3="",IF(D232=0,0,$D$2*ERFC(C232/(SQRT(4*$D$7*D232)))),"")</f>
        <v>24.0523056619861</v>
      </c>
    </row>
    <row r="233" customFormat="false" ht="15" hidden="false" customHeight="false" outlineLevel="0" collapsed="false">
      <c r="C233" s="11" t="n">
        <f aca="false">C232+$H$3</f>
        <v>20</v>
      </c>
      <c r="D233" s="11" t="n">
        <f aca="false">D232+$H$4</f>
        <v>87109375</v>
      </c>
      <c r="E233" s="9" t="n">
        <f aca="false">IF($K$3="",IF(D233=0,0,$D$2*ERFC(C233/(SQRT(4*$D$7*D233)))),"")</f>
        <v>24.1834268265289</v>
      </c>
    </row>
    <row r="234" customFormat="false" ht="15" hidden="false" customHeight="false" outlineLevel="0" collapsed="false">
      <c r="C234" s="11" t="n">
        <f aca="false">C233+$H$3</f>
        <v>20</v>
      </c>
      <c r="D234" s="11" t="n">
        <f aca="false">D233+$H$4</f>
        <v>87500000</v>
      </c>
      <c r="E234" s="9" t="n">
        <f aca="false">IF($K$3="",IF(D234=0,0,$D$2*ERFC(C234/(SQRT(4*$D$7*D234)))),"")</f>
        <v>24.3141938346703</v>
      </c>
    </row>
    <row r="235" customFormat="false" ht="15" hidden="false" customHeight="false" outlineLevel="0" collapsed="false">
      <c r="C235" s="11" t="n">
        <f aca="false">C234+$H$3</f>
        <v>20</v>
      </c>
      <c r="D235" s="11" t="n">
        <f aca="false">D234+$H$4</f>
        <v>87890625</v>
      </c>
      <c r="E235" s="9" t="n">
        <f aca="false">IF($K$3="",IF(D235=0,0,$D$2*ERFC(C235/(SQRT(4*$D$7*D235)))),"")</f>
        <v>24.4446068865326</v>
      </c>
    </row>
    <row r="236" customFormat="false" ht="15" hidden="false" customHeight="false" outlineLevel="0" collapsed="false">
      <c r="C236" s="11" t="n">
        <f aca="false">C235+$H$3</f>
        <v>20</v>
      </c>
      <c r="D236" s="11" t="n">
        <f aca="false">D235+$H$4</f>
        <v>88281250</v>
      </c>
      <c r="E236" s="9" t="n">
        <f aca="false">IF($K$3="",IF(D236=0,0,$D$2*ERFC(C236/(SQRT(4*$D$7*D236)))),"")</f>
        <v>24.574666213076</v>
      </c>
    </row>
    <row r="237" customFormat="false" ht="15" hidden="false" customHeight="false" outlineLevel="0" collapsed="false">
      <c r="C237" s="11" t="n">
        <f aca="false">C236+$H$3</f>
        <v>20</v>
      </c>
      <c r="D237" s="11" t="n">
        <f aca="false">D236+$H$4</f>
        <v>88671875</v>
      </c>
      <c r="E237" s="9" t="n">
        <f aca="false">IF($K$3="",IF(D237=0,0,$D$2*ERFC(C237/(SQRT(4*$D$7*D237)))),"")</f>
        <v>24.7043720751567</v>
      </c>
    </row>
    <row r="238" customFormat="false" ht="15" hidden="false" customHeight="false" outlineLevel="0" collapsed="false">
      <c r="C238" s="11" t="n">
        <f aca="false">C237+$H$3</f>
        <v>20</v>
      </c>
      <c r="D238" s="11" t="n">
        <f aca="false">D237+$H$4</f>
        <v>89062500</v>
      </c>
      <c r="E238" s="9" t="n">
        <f aca="false">IF($K$3="",IF(D238=0,0,$D$2*ERFC(C238/(SQRT(4*$D$7*D238)))),"")</f>
        <v>24.8337247626097</v>
      </c>
    </row>
    <row r="239" customFormat="false" ht="15" hidden="false" customHeight="false" outlineLevel="0" collapsed="false">
      <c r="C239" s="11" t="n">
        <f aca="false">C238+$H$3</f>
        <v>20</v>
      </c>
      <c r="D239" s="11" t="n">
        <f aca="false">D238+$H$4</f>
        <v>89453125</v>
      </c>
      <c r="E239" s="9" t="n">
        <f aca="false">IF($K$3="",IF(D239=0,0,$D$2*ERFC(C239/(SQRT(4*$D$7*D239)))),"")</f>
        <v>24.9627245933557</v>
      </c>
    </row>
    <row r="240" customFormat="false" ht="15" hidden="false" customHeight="false" outlineLevel="0" collapsed="false">
      <c r="C240" s="11" t="n">
        <f aca="false">C239+$H$3</f>
        <v>20</v>
      </c>
      <c r="D240" s="11" t="n">
        <f aca="false">D239+$H$4</f>
        <v>89843750</v>
      </c>
      <c r="E240" s="9" t="n">
        <f aca="false">IF($K$3="",IF(D240=0,0,$D$2*ERFC(C240/(SQRT(4*$D$7*D240)))),"")</f>
        <v>25.0913719125324</v>
      </c>
    </row>
    <row r="241" customFormat="false" ht="15" hidden="false" customHeight="false" outlineLevel="0" collapsed="false">
      <c r="C241" s="11" t="n">
        <f aca="false">C240+$H$3</f>
        <v>20</v>
      </c>
      <c r="D241" s="11" t="n">
        <f aca="false">D240+$H$4</f>
        <v>90234375</v>
      </c>
      <c r="E241" s="9" t="n">
        <f aca="false">IF($K$3="",IF(D241=0,0,$D$2*ERFC(C241/(SQRT(4*$D$7*D241)))),"")</f>
        <v>25.2196670916481</v>
      </c>
    </row>
    <row r="242" customFormat="false" ht="15" hidden="false" customHeight="false" outlineLevel="0" collapsed="false">
      <c r="C242" s="11" t="n">
        <f aca="false">C241+$H$3</f>
        <v>20</v>
      </c>
      <c r="D242" s="11" t="n">
        <f aca="false">D241+$H$4</f>
        <v>90625000</v>
      </c>
      <c r="E242" s="9" t="n">
        <f aca="false">IF($K$3="",IF(D242=0,0,$D$2*ERFC(C242/(SQRT(4*$D$7*D242)))),"")</f>
        <v>25.3476105277578</v>
      </c>
    </row>
    <row r="243" customFormat="false" ht="15" hidden="false" customHeight="false" outlineLevel="0" collapsed="false">
      <c r="C243" s="11" t="n">
        <f aca="false">C242+$H$3</f>
        <v>20</v>
      </c>
      <c r="D243" s="11" t="n">
        <f aca="false">D242+$H$4</f>
        <v>91015625</v>
      </c>
      <c r="E243" s="9" t="n">
        <f aca="false">IF($K$3="",IF(D243=0,0,$D$2*ERFC(C243/(SQRT(4*$D$7*D243)))),"")</f>
        <v>25.4752026426615</v>
      </c>
    </row>
    <row r="244" customFormat="false" ht="15" hidden="false" customHeight="false" outlineLevel="0" collapsed="false">
      <c r="C244" s="11" t="n">
        <f aca="false">C243+$H$3</f>
        <v>20</v>
      </c>
      <c r="D244" s="11" t="n">
        <f aca="false">D243+$H$4</f>
        <v>91406250</v>
      </c>
      <c r="E244" s="9" t="n">
        <f aca="false">IF($K$3="",IF(D244=0,0,$D$2*ERFC(C244/(SQRT(4*$D$7*D244)))),"")</f>
        <v>25.602443882123</v>
      </c>
    </row>
    <row r="245" customFormat="false" ht="15" hidden="false" customHeight="false" outlineLevel="0" collapsed="false">
      <c r="C245" s="11" t="n">
        <f aca="false">C244+$H$3</f>
        <v>20</v>
      </c>
      <c r="D245" s="11" t="n">
        <f aca="false">D244+$H$4</f>
        <v>91796875</v>
      </c>
      <c r="E245" s="9" t="n">
        <f aca="false">IF($K$3="",IF(D245=0,0,$D$2*ERFC(C245/(SQRT(4*$D$7*D245)))),"")</f>
        <v>25.7293347151106</v>
      </c>
    </row>
    <row r="246" customFormat="false" ht="15" hidden="false" customHeight="false" outlineLevel="0" collapsed="false">
      <c r="C246" s="11" t="n">
        <f aca="false">C245+$H$3</f>
        <v>20</v>
      </c>
      <c r="D246" s="11" t="n">
        <f aca="false">D245+$H$4</f>
        <v>92187500</v>
      </c>
      <c r="E246" s="9" t="n">
        <f aca="false">IF($K$3="",IF(D246=0,0,$D$2*ERFC(C246/(SQRT(4*$D$7*D246)))),"")</f>
        <v>25.8558756330564</v>
      </c>
    </row>
    <row r="247" customFormat="false" ht="15" hidden="false" customHeight="false" outlineLevel="0" collapsed="false">
      <c r="C247" s="11" t="n">
        <f aca="false">C246+$H$3</f>
        <v>20</v>
      </c>
      <c r="D247" s="11" t="n">
        <f aca="false">D246+$H$4</f>
        <v>92578125</v>
      </c>
      <c r="E247" s="9" t="n">
        <f aca="false">IF($K$3="",IF(D247=0,0,$D$2*ERFC(C247/(SQRT(4*$D$7*D247)))),"")</f>
        <v>25.9820671491363</v>
      </c>
    </row>
    <row r="248" customFormat="false" ht="15" hidden="false" customHeight="false" outlineLevel="0" collapsed="false">
      <c r="C248" s="11" t="n">
        <f aca="false">C247+$H$3</f>
        <v>20</v>
      </c>
      <c r="D248" s="11" t="n">
        <f aca="false">D247+$H$4</f>
        <v>92968750</v>
      </c>
      <c r="E248" s="9" t="n">
        <f aca="false">IF($K$3="",IF(D248=0,0,$D$2*ERFC(C248/(SQRT(4*$D$7*D248)))),"")</f>
        <v>26.1079097975687</v>
      </c>
    </row>
    <row r="249" customFormat="false" ht="15" hidden="false" customHeight="false" outlineLevel="0" collapsed="false">
      <c r="C249" s="11" t="n">
        <f aca="false">C248+$H$3</f>
        <v>20</v>
      </c>
      <c r="D249" s="11" t="n">
        <f aca="false">D248+$H$4</f>
        <v>93359375</v>
      </c>
      <c r="E249" s="9" t="n">
        <f aca="false">IF($K$3="",IF(D249=0,0,$D$2*ERFC(C249/(SQRT(4*$D$7*D249)))),"")</f>
        <v>26.2334041329319</v>
      </c>
    </row>
    <row r="250" customFormat="false" ht="15" hidden="false" customHeight="false" outlineLevel="0" collapsed="false">
      <c r="C250" s="11" t="n">
        <f aca="false">C249+$H$3</f>
        <v>20</v>
      </c>
      <c r="D250" s="11" t="n">
        <f aca="false">D249+$H$4</f>
        <v>93750000</v>
      </c>
      <c r="E250" s="9" t="n">
        <f aca="false">IF($K$3="",IF(D250=0,0,$D$2*ERFC(C250/(SQRT(4*$D$7*D250)))),"")</f>
        <v>26.3585507294989</v>
      </c>
    </row>
    <row r="251" customFormat="false" ht="15" hidden="false" customHeight="false" outlineLevel="0" collapsed="false">
      <c r="C251" s="11" t="n">
        <f aca="false">C250+$H$3</f>
        <v>20</v>
      </c>
      <c r="D251" s="11" t="n">
        <f aca="false">D250+$H$4</f>
        <v>94140625</v>
      </c>
      <c r="E251" s="9" t="n">
        <f aca="false">IF($K$3="",IF(D251=0,0,$D$2*ERFC(C251/(SQRT(4*$D$7*D251)))),"")</f>
        <v>26.4833501805912</v>
      </c>
    </row>
    <row r="252" customFormat="false" ht="15" hidden="false" customHeight="false" outlineLevel="0" collapsed="false">
      <c r="C252" s="11" t="n">
        <f aca="false">C251+$H$3</f>
        <v>20</v>
      </c>
      <c r="D252" s="11" t="n">
        <f aca="false">D251+$H$4</f>
        <v>94531250</v>
      </c>
      <c r="E252" s="9" t="n">
        <f aca="false">IF($K$3="",IF(D252=0,0,$D$2*ERFC(C252/(SQRT(4*$D$7*D252)))),"")</f>
        <v>26.6078030979482</v>
      </c>
    </row>
    <row r="253" customFormat="false" ht="15" hidden="false" customHeight="false" outlineLevel="0" collapsed="false">
      <c r="C253" s="11" t="n">
        <f aca="false">C252+$H$3</f>
        <v>20</v>
      </c>
      <c r="D253" s="11" t="n">
        <f aca="false">D252+$H$4</f>
        <v>94921875</v>
      </c>
      <c r="E253" s="9" t="n">
        <f aca="false">IF($K$3="",IF(D253=0,0,$D$2*ERFC(C253/(SQRT(4*$D$7*D253)))),"")</f>
        <v>26.7319101111145</v>
      </c>
    </row>
    <row r="254" customFormat="false" ht="15" hidden="false" customHeight="false" outlineLevel="0" collapsed="false">
      <c r="C254" s="11" t="n">
        <f aca="false">C253+$H$3</f>
        <v>20</v>
      </c>
      <c r="D254" s="11" t="n">
        <f aca="false">D253+$H$4</f>
        <v>95312500</v>
      </c>
      <c r="E254" s="9" t="n">
        <f aca="false">IF($K$3="",IF(D254=0,0,$D$2*ERFC(C254/(SQRT(4*$D$7*D254)))),"")</f>
        <v>26.8556718668426</v>
      </c>
    </row>
    <row r="255" customFormat="false" ht="15" hidden="false" customHeight="false" outlineLevel="0" collapsed="false">
      <c r="C255" s="11" t="n">
        <f aca="false">C254+$H$3</f>
        <v>20</v>
      </c>
      <c r="D255" s="11" t="n">
        <f aca="false">D254+$H$4</f>
        <v>95703125</v>
      </c>
      <c r="E255" s="9" t="n">
        <f aca="false">IF($K$3="",IF(D255=0,0,$D$2*ERFC(C255/(SQRT(4*$D$7*D255)))),"")</f>
        <v>26.9790890285117</v>
      </c>
    </row>
    <row r="256" customFormat="false" ht="15" hidden="false" customHeight="false" outlineLevel="0" collapsed="false">
      <c r="C256" s="11" t="n">
        <f aca="false">C255+$H$3</f>
        <v>20</v>
      </c>
      <c r="D256" s="11" t="n">
        <f aca="false">D255+$H$4</f>
        <v>96093750</v>
      </c>
      <c r="E256" s="9" t="n">
        <f aca="false">IF($K$3="",IF(D256=0,0,$D$2*ERFC(C256/(SQRT(4*$D$7*D256)))),"")</f>
        <v>27.1021622755625</v>
      </c>
    </row>
    <row r="257" customFormat="false" ht="15" hidden="false" customHeight="false" outlineLevel="0" collapsed="false">
      <c r="C257" s="11" t="n">
        <f aca="false">C256+$H$3</f>
        <v>20</v>
      </c>
      <c r="D257" s="11" t="n">
        <f aca="false">D256+$H$4</f>
        <v>96484375</v>
      </c>
      <c r="E257" s="9" t="n">
        <f aca="false">IF($K$3="",IF(D257=0,0,$D$2*ERFC(C257/(SQRT(4*$D$7*D257)))),"")</f>
        <v>27.2248923029458</v>
      </c>
    </row>
    <row r="258" customFormat="false" ht="15" hidden="false" customHeight="false" outlineLevel="0" collapsed="false">
      <c r="C258" s="11" t="n">
        <f aca="false">C257+$H$3</f>
        <v>20</v>
      </c>
      <c r="D258" s="11" t="n">
        <f aca="false">D257+$H$4</f>
        <v>96875000</v>
      </c>
      <c r="E258" s="9" t="n">
        <f aca="false">IF($K$3="",IF(D258=0,0,$D$2*ERFC(C258/(SQRT(4*$D$7*D258)))),"")</f>
        <v>27.3472798205868</v>
      </c>
    </row>
    <row r="259" customFormat="false" ht="15" hidden="false" customHeight="false" outlineLevel="0" collapsed="false">
      <c r="C259" s="11" t="n">
        <f aca="false">C258+$H$3</f>
        <v>20</v>
      </c>
      <c r="D259" s="11" t="n">
        <f aca="false">D258+$H$4</f>
        <v>97265625</v>
      </c>
      <c r="E259" s="9" t="n">
        <f aca="false">IF($K$3="",IF(D259=0,0,$D$2*ERFC(C259/(SQRT(4*$D$7*D259)))),"")</f>
        <v>27.4693255528633</v>
      </c>
    </row>
    <row r="260" customFormat="false" ht="15" hidden="false" customHeight="false" outlineLevel="0" collapsed="false">
      <c r="C260" s="11" t="n">
        <f aca="false">C259+$H$3</f>
        <v>20</v>
      </c>
      <c r="D260" s="11" t="n">
        <f aca="false">D259+$H$4</f>
        <v>97656250</v>
      </c>
      <c r="E260" s="9" t="n">
        <f aca="false">IF($K$3="",IF(D260=0,0,$D$2*ERFC(C260/(SQRT(4*$D$7*D260)))),"")</f>
        <v>27.5910302380972</v>
      </c>
    </row>
    <row r="261" customFormat="false" ht="15" hidden="false" customHeight="false" outlineLevel="0" collapsed="false">
      <c r="C261" s="11" t="n">
        <f aca="false">C260+$H$3</f>
        <v>20</v>
      </c>
      <c r="D261" s="11" t="n">
        <f aca="false">D260+$H$4</f>
        <v>98046875</v>
      </c>
      <c r="E261" s="9" t="n">
        <f aca="false">IF($K$3="",IF(D261=0,0,$D$2*ERFC(C261/(SQRT(4*$D$7*D261)))),"")</f>
        <v>27.7123946280602</v>
      </c>
    </row>
    <row r="262" customFormat="false" ht="15" hidden="false" customHeight="false" outlineLevel="0" collapsed="false">
      <c r="C262" s="11" t="n">
        <f aca="false">C261+$H$3</f>
        <v>20</v>
      </c>
      <c r="D262" s="11" t="n">
        <f aca="false">D261+$H$4</f>
        <v>98437500</v>
      </c>
      <c r="E262" s="9" t="n">
        <f aca="false">IF($K$3="",IF(D262=0,0,$D$2*ERFC(C262/(SQRT(4*$D$7*D262)))),"")</f>
        <v>27.8334194874926</v>
      </c>
    </row>
    <row r="263" customFormat="false" ht="15" hidden="false" customHeight="false" outlineLevel="0" collapsed="false">
      <c r="C263" s="11" t="n">
        <f aca="false">C262+$H$3</f>
        <v>20</v>
      </c>
      <c r="D263" s="11" t="n">
        <f aca="false">D262+$H$4</f>
        <v>98828125</v>
      </c>
      <c r="E263" s="9" t="n">
        <f aca="false">IF($K$3="",IF(D263=0,0,$D$2*ERFC(C263/(SQRT(4*$D$7*D263)))),"")</f>
        <v>27.9541055936343</v>
      </c>
    </row>
    <row r="264" customFormat="false" ht="15" hidden="false" customHeight="false" outlineLevel="0" collapsed="false">
      <c r="C264" s="11" t="n">
        <f aca="false">C263+$H$3</f>
        <v>20</v>
      </c>
      <c r="D264" s="11" t="n">
        <f aca="false">D263+$H$4</f>
        <v>99218750</v>
      </c>
      <c r="E264" s="9" t="n">
        <f aca="false">IF($K$3="",IF(D264=0,0,$D$2*ERFC(C264/(SQRT(4*$D$7*D264)))),"")</f>
        <v>28.074453735769</v>
      </c>
    </row>
    <row r="265" customFormat="false" ht="15" hidden="false" customHeight="false" outlineLevel="0" collapsed="false">
      <c r="C265" s="11" t="n">
        <f aca="false">C264+$H$3</f>
        <v>20</v>
      </c>
      <c r="D265" s="11" t="n">
        <f aca="false">D264+$H$4</f>
        <v>99609375</v>
      </c>
      <c r="E265" s="9" t="n">
        <f aca="false">IF($K$3="",IF(D265=0,0,$D$2*ERFC(C265/(SQRT(4*$D$7*D265)))),"")</f>
        <v>28.1944647147798</v>
      </c>
    </row>
    <row r="266" customFormat="false" ht="15" hidden="false" customHeight="false" outlineLevel="0" collapsed="false">
      <c r="C266" s="11" t="n">
        <f aca="false">C265+$H$3</f>
        <v>20</v>
      </c>
      <c r="D266" s="11" t="n">
        <f aca="false">D265+$H$4</f>
        <v>100000000</v>
      </c>
      <c r="E266" s="9" t="n">
        <f aca="false">IF($K$3="",IF(D266=0,0,$D$2*ERFC(C266/(SQRT(4*$D$7*D266)))),"")</f>
        <v>28.3141393427172</v>
      </c>
    </row>
    <row r="267" customFormat="false" ht="15" hidden="false" customHeight="false" outlineLevel="0" collapsed="false">
      <c r="C267" s="11" t="n">
        <f aca="false">C266+$H$3</f>
        <v>20</v>
      </c>
      <c r="D267" s="11" t="n">
        <f aca="false">D266+$H$4</f>
        <v>100390625</v>
      </c>
      <c r="E267" s="9" t="n">
        <f aca="false">IF($K$3="",IF(D267=0,0,$D$2*ERFC(C267/(SQRT(4*$D$7*D267)))),"")</f>
        <v>28.4334784423786</v>
      </c>
    </row>
    <row r="268" customFormat="false" ht="15" hidden="false" customHeight="false" outlineLevel="0" collapsed="false">
      <c r="C268" s="11" t="n">
        <f aca="false">C267+$H$3</f>
        <v>20</v>
      </c>
      <c r="D268" s="11" t="n">
        <f aca="false">D267+$H$4</f>
        <v>100781250</v>
      </c>
      <c r="E268" s="9" t="n">
        <f aca="false">IF($K$3="",IF(D268=0,0,$D$2*ERFC(C268/(SQRT(4*$D$7*D268)))),"")</f>
        <v>28.5524828468985</v>
      </c>
    </row>
    <row r="269" customFormat="false" ht="15" hidden="false" customHeight="false" outlineLevel="0" collapsed="false">
      <c r="C269" s="11" t="n">
        <f aca="false">C268+$H$3</f>
        <v>20</v>
      </c>
      <c r="D269" s="11" t="n">
        <f aca="false">D268+$H$4</f>
        <v>101171875</v>
      </c>
      <c r="E269" s="9" t="n">
        <f aca="false">IF($K$3="",IF(D269=0,0,$D$2*ERFC(C269/(SQRT(4*$D$7*D269)))),"")</f>
        <v>28.67115339935</v>
      </c>
    </row>
    <row r="270" customFormat="false" ht="15" hidden="false" customHeight="false" outlineLevel="0" collapsed="false">
      <c r="C270" s="11" t="n">
        <f aca="false">C269+$H$3</f>
        <v>20</v>
      </c>
      <c r="D270" s="11" t="n">
        <f aca="false">D269+$H$4</f>
        <v>101562500</v>
      </c>
      <c r="E270" s="9" t="n">
        <f aca="false">IF($K$3="",IF(D270=0,0,$D$2*ERFC(C270/(SQRT(4*$D$7*D270)))),"")</f>
        <v>28.789490952357</v>
      </c>
    </row>
    <row r="271" customFormat="false" ht="15" hidden="false" customHeight="false" outlineLevel="0" collapsed="false">
      <c r="C271" s="11" t="n">
        <f aca="false">C270+$H$3</f>
        <v>20</v>
      </c>
      <c r="D271" s="11" t="n">
        <f aca="false">D270+$H$4</f>
        <v>101953125</v>
      </c>
      <c r="E271" s="9" t="n">
        <f aca="false">IF($K$3="",IF(D271=0,0,$D$2*ERFC(C271/(SQRT(4*$D$7*D271)))),"")</f>
        <v>28.9074963677166</v>
      </c>
    </row>
    <row r="272" customFormat="false" ht="15" hidden="false" customHeight="false" outlineLevel="0" collapsed="false">
      <c r="C272" s="11" t="n">
        <f aca="false">C271+$H$3</f>
        <v>20</v>
      </c>
      <c r="D272" s="11" t="n">
        <f aca="false">D271+$H$4</f>
        <v>102343750</v>
      </c>
      <c r="E272" s="9" t="n">
        <f aca="false">IF($K$3="",IF(D272=0,0,$D$2*ERFC(C272/(SQRT(4*$D$7*D272)))),"")</f>
        <v>29.0251705160315</v>
      </c>
    </row>
    <row r="273" customFormat="false" ht="15" hidden="false" customHeight="false" outlineLevel="0" collapsed="false">
      <c r="C273" s="11" t="n">
        <f aca="false">C272+$H$3</f>
        <v>20</v>
      </c>
      <c r="D273" s="11" t="n">
        <f aca="false">D272+$H$4</f>
        <v>102734375</v>
      </c>
      <c r="E273" s="9" t="n">
        <f aca="false">IF($K$3="",IF(D273=0,0,$D$2*ERFC(C273/(SQRT(4*$D$7*D273)))),"")</f>
        <v>29.1425142763527</v>
      </c>
    </row>
    <row r="274" customFormat="false" ht="15" hidden="false" customHeight="false" outlineLevel="0" collapsed="false">
      <c r="C274" s="11" t="n">
        <f aca="false">C273+$H$3</f>
        <v>20</v>
      </c>
      <c r="D274" s="11" t="n">
        <f aca="false">D273+$H$4</f>
        <v>103125000</v>
      </c>
      <c r="E274" s="9" t="n">
        <f aca="false">IF($K$3="",IF(D274=0,0,$D$2*ERFC(C274/(SQRT(4*$D$7*D274)))),"")</f>
        <v>29.2595285358308</v>
      </c>
    </row>
    <row r="275" customFormat="false" ht="15" hidden="false" customHeight="false" outlineLevel="0" collapsed="false">
      <c r="C275" s="11" t="n">
        <f aca="false">C274+$H$3</f>
        <v>20</v>
      </c>
      <c r="D275" s="11" t="n">
        <f aca="false">D274+$H$4</f>
        <v>103515625</v>
      </c>
      <c r="E275" s="9" t="n">
        <f aca="false">IF($K$3="",IF(D275=0,0,$D$2*ERFC(C275/(SQRT(4*$D$7*D275)))),"")</f>
        <v>29.376214189378</v>
      </c>
    </row>
    <row r="276" customFormat="false" ht="15" hidden="false" customHeight="false" outlineLevel="0" collapsed="false">
      <c r="C276" s="11" t="n">
        <f aca="false">C275+$H$3</f>
        <v>20</v>
      </c>
      <c r="D276" s="11" t="n">
        <f aca="false">D275+$H$4</f>
        <v>103906250</v>
      </c>
      <c r="E276" s="9" t="n">
        <f aca="false">IF($K$3="",IF(D276=0,0,$D$2*ERFC(C276/(SQRT(4*$D$7*D276)))),"")</f>
        <v>29.4925721393379</v>
      </c>
    </row>
    <row r="277" customFormat="false" ht="15" hidden="false" customHeight="false" outlineLevel="0" collapsed="false">
      <c r="C277" s="11" t="n">
        <f aca="false">C276+$H$3</f>
        <v>20</v>
      </c>
      <c r="D277" s="11" t="n">
        <f aca="false">D276+$H$4</f>
        <v>104296875</v>
      </c>
      <c r="E277" s="9" t="n">
        <f aca="false">IF($K$3="",IF(D277=0,0,$D$2*ERFC(C277/(SQRT(4*$D$7*D277)))),"")</f>
        <v>29.6086032951649</v>
      </c>
    </row>
    <row r="278" customFormat="false" ht="15" hidden="false" customHeight="false" outlineLevel="0" collapsed="false">
      <c r="C278" s="11" t="n">
        <f aca="false">C277+$H$3</f>
        <v>20</v>
      </c>
      <c r="D278" s="11" t="n">
        <f aca="false">D277+$H$4</f>
        <v>104687500</v>
      </c>
      <c r="E278" s="9" t="n">
        <f aca="false">IF($K$3="",IF(D278=0,0,$D$2*ERFC(C278/(SQRT(4*$D$7*D278)))),"")</f>
        <v>29.724308573112</v>
      </c>
    </row>
    <row r="279" customFormat="false" ht="15" hidden="false" customHeight="false" outlineLevel="0" collapsed="false">
      <c r="C279" s="11" t="n">
        <f aca="false">C278+$H$3</f>
        <v>20</v>
      </c>
      <c r="D279" s="11" t="n">
        <f aca="false">D278+$H$4</f>
        <v>105078125</v>
      </c>
      <c r="E279" s="9" t="n">
        <f aca="false">IF($K$3="",IF(D279=0,0,$D$2*ERFC(C279/(SQRT(4*$D$7*D279)))),"")</f>
        <v>29.839688895927</v>
      </c>
    </row>
    <row r="280" customFormat="false" ht="15" hidden="false" customHeight="false" outlineLevel="0" collapsed="false">
      <c r="C280" s="11" t="n">
        <f aca="false">C279+$H$3</f>
        <v>20</v>
      </c>
      <c r="D280" s="11" t="n">
        <f aca="false">D279+$H$4</f>
        <v>105468750</v>
      </c>
      <c r="E280" s="9" t="n">
        <f aca="false">IF($K$3="",IF(D280=0,0,$D$2*ERFC(C280/(SQRT(4*$D$7*D280)))),"")</f>
        <v>29.9547451925569</v>
      </c>
    </row>
    <row r="281" customFormat="false" ht="15" hidden="false" customHeight="false" outlineLevel="0" collapsed="false">
      <c r="C281" s="11" t="n">
        <f aca="false">C280+$H$3</f>
        <v>20</v>
      </c>
      <c r="D281" s="11" t="n">
        <f aca="false">D280+$H$4</f>
        <v>105859375</v>
      </c>
      <c r="E281" s="9" t="n">
        <f aca="false">IF($K$3="",IF(D281=0,0,$D$2*ERFC(C281/(SQRT(4*$D$7*D281)))),"")</f>
        <v>30.0694783978604</v>
      </c>
    </row>
    <row r="282" customFormat="false" ht="15" hidden="false" customHeight="false" outlineLevel="0" collapsed="false">
      <c r="C282" s="11" t="n">
        <f aca="false">C281+$H$3</f>
        <v>20</v>
      </c>
      <c r="D282" s="11" t="n">
        <f aca="false">D281+$H$4</f>
        <v>106250000</v>
      </c>
      <c r="E282" s="9" t="n">
        <f aca="false">IF($K$3="",IF(D282=0,0,$D$2*ERFC(C282/(SQRT(4*$D$7*D282)))),"")</f>
        <v>30.1838894523275</v>
      </c>
    </row>
    <row r="283" customFormat="false" ht="15" hidden="false" customHeight="false" outlineLevel="0" collapsed="false">
      <c r="C283" s="11" t="n">
        <f aca="false">C282+$H$3</f>
        <v>20</v>
      </c>
      <c r="D283" s="11" t="n">
        <f aca="false">D282+$H$4</f>
        <v>106640625</v>
      </c>
      <c r="E283" s="9" t="n">
        <f aca="false">IF($K$3="",IF(D283=0,0,$D$2*ERFC(C283/(SQRT(4*$D$7*D283)))),"")</f>
        <v>30.2979793018081</v>
      </c>
    </row>
    <row r="284" customFormat="false" ht="15" hidden="false" customHeight="false" outlineLevel="0" collapsed="false">
      <c r="C284" s="11" t="n">
        <f aca="false">C283+$H$3</f>
        <v>20</v>
      </c>
      <c r="D284" s="11" t="n">
        <f aca="false">D283+$H$4</f>
        <v>107031250</v>
      </c>
      <c r="E284" s="9" t="n">
        <f aca="false">IF($K$3="",IF(D284=0,0,$D$2*ERFC(C284/(SQRT(4*$D$7*D284)))),"")</f>
        <v>30.4117488972462</v>
      </c>
    </row>
    <row r="285" customFormat="false" ht="15" hidden="false" customHeight="false" outlineLevel="0" collapsed="false">
      <c r="C285" s="11" t="n">
        <f aca="false">C284+$H$3</f>
        <v>20</v>
      </c>
      <c r="D285" s="11" t="n">
        <f aca="false">D284+$H$4</f>
        <v>107421875</v>
      </c>
      <c r="E285" s="9" t="n">
        <f aca="false">IF($K$3="",IF(D285=0,0,$D$2*ERFC(C285/(SQRT(4*$D$7*D285)))),"")</f>
        <v>30.5251991944227</v>
      </c>
    </row>
    <row r="286" customFormat="false" ht="15" hidden="false" customHeight="false" outlineLevel="0" collapsed="false">
      <c r="C286" s="11" t="n">
        <f aca="false">C285+$H$3</f>
        <v>20</v>
      </c>
      <c r="D286" s="11" t="n">
        <f aca="false">D285+$H$4</f>
        <v>107812500</v>
      </c>
      <c r="E286" s="9" t="n">
        <f aca="false">IF($K$3="",IF(D286=0,0,$D$2*ERFC(C286/(SQRT(4*$D$7*D286)))),"")</f>
        <v>30.6383311537043</v>
      </c>
    </row>
    <row r="287" customFormat="false" ht="15" hidden="false" customHeight="false" outlineLevel="0" collapsed="false">
      <c r="C287" s="11" t="n">
        <f aca="false">C286+$H$3</f>
        <v>20</v>
      </c>
      <c r="D287" s="11" t="n">
        <f aca="false">D286+$H$4</f>
        <v>108203125</v>
      </c>
      <c r="E287" s="9" t="n">
        <f aca="false">IF($K$3="",IF(D287=0,0,$D$2*ERFC(C287/(SQRT(4*$D$7*D287)))),"")</f>
        <v>30.7511457397998</v>
      </c>
    </row>
    <row r="288" customFormat="false" ht="15" hidden="false" customHeight="false" outlineLevel="0" collapsed="false">
      <c r="C288" s="11" t="n">
        <f aca="false">C287+$H$3</f>
        <v>20</v>
      </c>
      <c r="D288" s="11" t="n">
        <f aca="false">D287+$H$4</f>
        <v>108593750</v>
      </c>
      <c r="E288" s="9" t="n">
        <f aca="false">IF($K$3="",IF(D288=0,0,$D$2*ERFC(C288/(SQRT(4*$D$7*D288)))),"")</f>
        <v>30.8636439215228</v>
      </c>
    </row>
    <row r="289" customFormat="false" ht="15" hidden="false" customHeight="false" outlineLevel="0" collapsed="false">
      <c r="C289" s="11" t="n">
        <f aca="false">C288+$H$3</f>
        <v>20</v>
      </c>
      <c r="D289" s="11" t="n">
        <f aca="false">D288+$H$4</f>
        <v>108984375</v>
      </c>
      <c r="E289" s="9" t="n">
        <f aca="false">IF($K$3="",IF(D289=0,0,$D$2*ERFC(C289/(SQRT(4*$D$7*D289)))),"")</f>
        <v>30.9758266715608</v>
      </c>
    </row>
    <row r="290" customFormat="false" ht="15" hidden="false" customHeight="false" outlineLevel="0" collapsed="false">
      <c r="C290" s="11" t="n">
        <f aca="false">C289+$H$3</f>
        <v>20</v>
      </c>
      <c r="D290" s="11" t="n">
        <f aca="false">D289+$H$4</f>
        <v>109375000</v>
      </c>
      <c r="E290" s="9" t="n">
        <f aca="false">IF($K$3="",IF(D290=0,0,$D$2*ERFC(C290/(SQRT(4*$D$7*D290)))),"")</f>
        <v>31.0876949662504</v>
      </c>
    </row>
    <row r="291" customFormat="false" ht="15" hidden="false" customHeight="false" outlineLevel="0" collapsed="false">
      <c r="C291" s="11" t="n">
        <f aca="false">C290+$H$3</f>
        <v>20</v>
      </c>
      <c r="D291" s="11" t="n">
        <f aca="false">D290+$H$4</f>
        <v>109765625</v>
      </c>
      <c r="E291" s="9" t="n">
        <f aca="false">IF($K$3="",IF(D291=0,0,$D$2*ERFC(C291/(SQRT(4*$D$7*D291)))),"")</f>
        <v>31.1992497853595</v>
      </c>
    </row>
    <row r="292" customFormat="false" ht="15" hidden="false" customHeight="false" outlineLevel="0" collapsed="false">
      <c r="C292" s="11" t="n">
        <f aca="false">C291+$H$3</f>
        <v>20</v>
      </c>
      <c r="D292" s="11" t="n">
        <f aca="false">D291+$H$4</f>
        <v>110156250</v>
      </c>
      <c r="E292" s="9" t="n">
        <f aca="false">IF($K$3="",IF(D292=0,0,$D$2*ERFC(C292/(SQRT(4*$D$7*D292)))),"")</f>
        <v>31.3104921118746</v>
      </c>
    </row>
    <row r="293" customFormat="false" ht="15" hidden="false" customHeight="false" outlineLevel="0" collapsed="false">
      <c r="C293" s="11" t="n">
        <f aca="false">C292+$H$3</f>
        <v>20</v>
      </c>
      <c r="D293" s="11" t="n">
        <f aca="false">D292+$H$4</f>
        <v>110546875</v>
      </c>
      <c r="E293" s="9" t="n">
        <f aca="false">IF($K$3="",IF(D293=0,0,$D$2*ERFC(C293/(SQRT(4*$D$7*D293)))),"")</f>
        <v>31.4214229317942</v>
      </c>
    </row>
    <row r="294" customFormat="false" ht="15" hidden="false" customHeight="false" outlineLevel="0" collapsed="false">
      <c r="C294" s="11" t="n">
        <f aca="false">C293+$H$3</f>
        <v>20</v>
      </c>
      <c r="D294" s="11" t="n">
        <f aca="false">D293+$H$4</f>
        <v>110937500</v>
      </c>
      <c r="E294" s="9" t="n">
        <f aca="false">IF($K$3="",IF(D294=0,0,$D$2*ERFC(C294/(SQRT(4*$D$7*D294)))),"")</f>
        <v>31.5320432339279</v>
      </c>
    </row>
    <row r="295" customFormat="false" ht="15" hidden="false" customHeight="false" outlineLevel="0" collapsed="false">
      <c r="C295" s="11" t="n">
        <f aca="false">C294+$H$3</f>
        <v>20</v>
      </c>
      <c r="D295" s="11" t="n">
        <f aca="false">D294+$H$4</f>
        <v>111328125</v>
      </c>
      <c r="E295" s="9" t="n">
        <f aca="false">IF($K$3="",IF(D295=0,0,$D$2*ERFC(C295/(SQRT(4*$D$7*D295)))),"")</f>
        <v>31.6423540097015</v>
      </c>
    </row>
    <row r="296" customFormat="false" ht="15" hidden="false" customHeight="false" outlineLevel="0" collapsed="false">
      <c r="C296" s="11" t="n">
        <f aca="false">C295+$H$3</f>
        <v>20</v>
      </c>
      <c r="D296" s="11" t="n">
        <f aca="false">D295+$H$4</f>
        <v>111718750</v>
      </c>
      <c r="E296" s="9" t="n">
        <f aca="false">IF($K$3="",IF(D296=0,0,$D$2*ERFC(C296/(SQRT(4*$D$7*D296)))),"")</f>
        <v>31.7523562529662</v>
      </c>
    </row>
    <row r="297" customFormat="false" ht="15" hidden="false" customHeight="false" outlineLevel="0" collapsed="false">
      <c r="C297" s="11" t="n">
        <f aca="false">C296+$H$3</f>
        <v>20</v>
      </c>
      <c r="D297" s="11" t="n">
        <f aca="false">D296+$H$4</f>
        <v>112109375</v>
      </c>
      <c r="E297" s="9" t="n">
        <f aca="false">IF($K$3="",IF(D297=0,0,$D$2*ERFC(C297/(SQRT(4*$D$7*D297)))),"")</f>
        <v>31.862050959815</v>
      </c>
    </row>
    <row r="298" customFormat="false" ht="15" hidden="false" customHeight="false" outlineLevel="0" collapsed="false">
      <c r="C298" s="11" t="n">
        <f aca="false">C297+$H$3</f>
        <v>20</v>
      </c>
      <c r="D298" s="11" t="n">
        <f aca="false">D297+$H$4</f>
        <v>112500000</v>
      </c>
      <c r="E298" s="9" t="n">
        <f aca="false">IF($K$3="",IF(D298=0,0,$D$2*ERFC(C298/(SQRT(4*$D$7*D298)))),"")</f>
        <v>31.9714391284024</v>
      </c>
    </row>
    <row r="299" customFormat="false" ht="15" hidden="false" customHeight="false" outlineLevel="0" collapsed="false">
      <c r="C299" s="11" t="n">
        <f aca="false">C298+$H$3</f>
        <v>20</v>
      </c>
      <c r="D299" s="11" t="n">
        <f aca="false">D298+$H$4</f>
        <v>112890625</v>
      </c>
      <c r="E299" s="9" t="n">
        <f aca="false">IF($K$3="",IF(D299=0,0,$D$2*ERFC(C299/(SQRT(4*$D$7*D299)))),"")</f>
        <v>32.0805217587698</v>
      </c>
    </row>
    <row r="300" customFormat="false" ht="15" hidden="false" customHeight="false" outlineLevel="0" collapsed="false">
      <c r="C300" s="11" t="n">
        <f aca="false">C299+$H$3</f>
        <v>20</v>
      </c>
      <c r="D300" s="11" t="n">
        <f aca="false">D299+$H$4</f>
        <v>113281250</v>
      </c>
      <c r="E300" s="9" t="n">
        <f aca="false">IF($K$3="",IF(D300=0,0,$D$2*ERFC(C300/(SQRT(4*$D$7*D300)))),"")</f>
        <v>32.1892998526764</v>
      </c>
    </row>
    <row r="301" customFormat="false" ht="15" hidden="false" customHeight="false" outlineLevel="0" collapsed="false">
      <c r="C301" s="11" t="n">
        <f aca="false">C300+$H$3</f>
        <v>20</v>
      </c>
      <c r="D301" s="11" t="n">
        <f aca="false">D300+$H$4</f>
        <v>113671875</v>
      </c>
      <c r="E301" s="9" t="n">
        <f aca="false">IF($K$3="",IF(D301=0,0,$D$2*ERFC(C301/(SQRT(4*$D$7*D301)))),"")</f>
        <v>32.2977744134339</v>
      </c>
    </row>
    <row r="302" customFormat="false" ht="15" hidden="false" customHeight="false" outlineLevel="0" collapsed="false">
      <c r="C302" s="11" t="n">
        <f aca="false">C301+$H$3</f>
        <v>20</v>
      </c>
      <c r="D302" s="11" t="n">
        <f aca="false">D301+$H$4</f>
        <v>114062500</v>
      </c>
      <c r="E302" s="9" t="n">
        <f aca="false">IF($K$3="",IF(D302=0,0,$D$2*ERFC(C302/(SQRT(4*$D$7*D302)))),"")</f>
        <v>32.405946445746</v>
      </c>
    </row>
    <row r="303" customFormat="false" ht="15" hidden="false" customHeight="false" outlineLevel="0" collapsed="false">
      <c r="C303" s="11" t="n">
        <f aca="false">C302+$H$3</f>
        <v>20</v>
      </c>
      <c r="D303" s="11" t="n">
        <f aca="false">D302+$H$4</f>
        <v>114453125</v>
      </c>
      <c r="E303" s="9" t="n">
        <f aca="false">IF($K$3="",IF(D303=0,0,$D$2*ERFC(C303/(SQRT(4*$D$7*D303)))),"")</f>
        <v>32.5138169555529</v>
      </c>
    </row>
    <row r="304" customFormat="false" ht="15" hidden="false" customHeight="false" outlineLevel="0" collapsed="false">
      <c r="C304" s="11" t="n">
        <f aca="false">C303+$H$3</f>
        <v>20</v>
      </c>
      <c r="D304" s="11" t="n">
        <f aca="false">D303+$H$4</f>
        <v>114843750</v>
      </c>
      <c r="E304" s="9" t="n">
        <f aca="false">IF($K$3="",IF(D304=0,0,$D$2*ERFC(C304/(SQRT(4*$D$7*D304)))),"")</f>
        <v>32.6213869498798</v>
      </c>
    </row>
    <row r="305" customFormat="false" ht="15" hidden="false" customHeight="false" outlineLevel="0" collapsed="false">
      <c r="C305" s="11" t="n">
        <f aca="false">C304+$H$3</f>
        <v>20</v>
      </c>
      <c r="D305" s="11" t="n">
        <f aca="false">D304+$H$4</f>
        <v>115234375</v>
      </c>
      <c r="E305" s="9" t="n">
        <f aca="false">IF($K$3="",IF(D305=0,0,$D$2*ERFC(C305/(SQRT(4*$D$7*D305)))),"")</f>
        <v>32.7286574366895</v>
      </c>
    </row>
    <row r="306" customFormat="false" ht="15" hidden="false" customHeight="false" outlineLevel="0" collapsed="false">
      <c r="C306" s="11" t="n">
        <f aca="false">C305+$H$3</f>
        <v>20</v>
      </c>
      <c r="D306" s="11" t="n">
        <f aca="false">D305+$H$4</f>
        <v>115625000</v>
      </c>
      <c r="E306" s="9" t="n">
        <f aca="false">IF($K$3="",IF(D306=0,0,$D$2*ERFC(C306/(SQRT(4*$D$7*D306)))),"")</f>
        <v>32.8356294247398</v>
      </c>
    </row>
    <row r="307" customFormat="false" ht="15" hidden="false" customHeight="false" outlineLevel="0" collapsed="false">
      <c r="C307" s="11" t="n">
        <f aca="false">C306+$H$3</f>
        <v>20</v>
      </c>
      <c r="D307" s="11" t="n">
        <f aca="false">D306+$H$4</f>
        <v>116015625</v>
      </c>
      <c r="E307" s="9" t="n">
        <f aca="false">IF($K$3="",IF(D307=0,0,$D$2*ERFC(C307/(SQRT(4*$D$7*D307)))),"")</f>
        <v>32.9423039234442</v>
      </c>
    </row>
    <row r="308" customFormat="false" ht="15" hidden="false" customHeight="false" outlineLevel="0" collapsed="false">
      <c r="C308" s="11" t="n">
        <f aca="false">C307+$H$3</f>
        <v>20</v>
      </c>
      <c r="D308" s="11" t="n">
        <f aca="false">D307+$H$4</f>
        <v>116406250</v>
      </c>
      <c r="E308" s="9" t="n">
        <f aca="false">IF($K$3="",IF(D308=0,0,$D$2*ERFC(C308/(SQRT(4*$D$7*D308)))),"")</f>
        <v>33.0486819427374</v>
      </c>
    </row>
    <row r="309" customFormat="false" ht="15" hidden="false" customHeight="false" outlineLevel="0" collapsed="false">
      <c r="C309" s="11" t="n">
        <f aca="false">C308+$H$3</f>
        <v>20</v>
      </c>
      <c r="D309" s="11" t="n">
        <f aca="false">D308+$H$4</f>
        <v>116796875</v>
      </c>
      <c r="E309" s="9" t="n">
        <f aca="false">IF($K$3="",IF(D309=0,0,$D$2*ERFC(C309/(SQRT(4*$D$7*D309)))),"")</f>
        <v>33.1547644929436</v>
      </c>
    </row>
    <row r="310" customFormat="false" ht="15" hidden="false" customHeight="false" outlineLevel="0" collapsed="false">
      <c r="C310" s="11" t="n">
        <f aca="false">C309+$H$3</f>
        <v>20</v>
      </c>
      <c r="D310" s="11" t="n">
        <f aca="false">D309+$H$4</f>
        <v>117187500</v>
      </c>
      <c r="E310" s="9" t="n">
        <f aca="false">IF($K$3="",IF(D310=0,0,$D$2*ERFC(C310/(SQRT(4*$D$7*D310)))),"")</f>
        <v>33.2605525846498</v>
      </c>
    </row>
    <row r="311" customFormat="false" ht="15" hidden="false" customHeight="false" outlineLevel="0" collapsed="false">
      <c r="C311" s="11" t="n">
        <f aca="false">C310+$H$3</f>
        <v>20</v>
      </c>
      <c r="D311" s="11" t="n">
        <f aca="false">D310+$H$4</f>
        <v>117578125</v>
      </c>
      <c r="E311" s="9" t="n">
        <f aca="false">IF($K$3="",IF(D311=0,0,$D$2*ERFC(C311/(SQRT(4*$D$7*D311)))),"")</f>
        <v>33.3660472285814</v>
      </c>
    </row>
    <row r="312" customFormat="false" ht="15" hidden="false" customHeight="false" outlineLevel="0" collapsed="false">
      <c r="C312" s="11" t="n">
        <f aca="false">C311+$H$3</f>
        <v>20</v>
      </c>
      <c r="D312" s="11" t="n">
        <f aca="false">D311+$H$4</f>
        <v>117968750</v>
      </c>
      <c r="E312" s="9" t="n">
        <f aca="false">IF($K$3="",IF(D312=0,0,$D$2*ERFC(C312/(SQRT(4*$D$7*D312)))),"")</f>
        <v>33.4712494354829</v>
      </c>
    </row>
    <row r="313" customFormat="false" ht="15" hidden="false" customHeight="false" outlineLevel="0" collapsed="false">
      <c r="C313" s="11" t="n">
        <f aca="false">C312+$H$3</f>
        <v>20</v>
      </c>
      <c r="D313" s="11" t="n">
        <f aca="false">D312+$H$4</f>
        <v>118359375</v>
      </c>
      <c r="E313" s="9" t="n">
        <f aca="false">IF($K$3="",IF(D313=0,0,$D$2*ERFC(C313/(SQRT(4*$D$7*D313)))),"")</f>
        <v>33.5761602160006</v>
      </c>
    </row>
    <row r="314" customFormat="false" ht="15" hidden="false" customHeight="false" outlineLevel="0" collapsed="false">
      <c r="C314" s="11" t="n">
        <f aca="false">C313+$H$3</f>
        <v>20</v>
      </c>
      <c r="D314" s="11" t="n">
        <f aca="false">D313+$H$4</f>
        <v>118750000</v>
      </c>
      <c r="E314" s="9" t="n">
        <f aca="false">IF($K$3="",IF(D314=0,0,$D$2*ERFC(C314/(SQRT(4*$D$7*D314)))),"")</f>
        <v>33.6807805805698</v>
      </c>
    </row>
    <row r="315" customFormat="false" ht="15" hidden="false" customHeight="false" outlineLevel="0" collapsed="false">
      <c r="C315" s="11" t="n">
        <f aca="false">C314+$H$3</f>
        <v>20</v>
      </c>
      <c r="D315" s="11" t="n">
        <f aca="false">D314+$H$4</f>
        <v>119140625</v>
      </c>
      <c r="E315" s="9" t="n">
        <f aca="false">IF($K$3="",IF(D315=0,0,$D$2*ERFC(C315/(SQRT(4*$D$7*D315)))),"")</f>
        <v>33.7851115393047</v>
      </c>
    </row>
    <row r="316" customFormat="false" ht="15" hidden="false" customHeight="false" outlineLevel="0" collapsed="false">
      <c r="C316" s="11" t="n">
        <f aca="false">C315+$H$3</f>
        <v>20</v>
      </c>
      <c r="D316" s="11" t="n">
        <f aca="false">D315+$H$4</f>
        <v>119531250</v>
      </c>
      <c r="E316" s="9" t="n">
        <f aca="false">IF($K$3="",IF(D316=0,0,$D$2*ERFC(C316/(SQRT(4*$D$7*D316)))),"")</f>
        <v>33.8891541018914</v>
      </c>
    </row>
    <row r="317" customFormat="false" ht="15" hidden="false" customHeight="false" outlineLevel="0" collapsed="false">
      <c r="C317" s="11" t="n">
        <f aca="false">C316+$H$3</f>
        <v>20</v>
      </c>
      <c r="D317" s="11" t="n">
        <f aca="false">D316+$H$4</f>
        <v>119921875</v>
      </c>
      <c r="E317" s="9" t="n">
        <f aca="false">IF($K$3="",IF(D317=0,0,$D$2*ERFC(C317/(SQRT(4*$D$7*D317)))),"")</f>
        <v>33.9929092774852</v>
      </c>
    </row>
    <row r="318" customFormat="false" ht="15" hidden="false" customHeight="false" outlineLevel="0" collapsed="false">
      <c r="C318" s="11" t="n">
        <f aca="false">C317+$H$3</f>
        <v>20</v>
      </c>
      <c r="D318" s="11" t="n">
        <f aca="false">D317+$H$4</f>
        <v>120312500</v>
      </c>
      <c r="E318" s="9" t="n">
        <f aca="false">IF($K$3="",IF(D318=0,0,$D$2*ERFC(C318/(SQRT(4*$D$7*D318)))),"")</f>
        <v>34.0963780746091</v>
      </c>
    </row>
    <row r="319" customFormat="false" ht="15" hidden="false" customHeight="false" outlineLevel="0" collapsed="false">
      <c r="C319" s="11" t="n">
        <f aca="false">C318+$H$3</f>
        <v>20</v>
      </c>
      <c r="D319" s="11" t="n">
        <f aca="false">D318+$H$4</f>
        <v>120703125</v>
      </c>
      <c r="E319" s="9" t="n">
        <f aca="false">IF($K$3="",IF(D319=0,0,$D$2*ERFC(C319/(SQRT(4*$D$7*D319)))),"")</f>
        <v>34.1995615010569</v>
      </c>
    </row>
    <row r="320" customFormat="false" ht="15" hidden="false" customHeight="false" outlineLevel="0" collapsed="false">
      <c r="C320" s="11" t="n">
        <f aca="false">C319+$H$3</f>
        <v>20</v>
      </c>
      <c r="D320" s="11" t="n">
        <f aca="false">D319+$H$4</f>
        <v>121093750</v>
      </c>
      <c r="E320" s="9" t="n">
        <f aca="false">IF($K$3="",IF(D320=0,0,$D$2*ERFC(C320/(SQRT(4*$D$7*D320)))),"")</f>
        <v>34.3024605637985</v>
      </c>
    </row>
    <row r="321" customFormat="false" ht="15" hidden="false" customHeight="false" outlineLevel="0" collapsed="false">
      <c r="C321" s="11" t="n">
        <f aca="false">C320+$H$3</f>
        <v>20</v>
      </c>
      <c r="D321" s="11" t="n">
        <f aca="false">D320+$H$4</f>
        <v>121484375</v>
      </c>
      <c r="E321" s="9" t="n">
        <f aca="false">IF($K$3="",IF(D321=0,0,$D$2*ERFC(C321/(SQRT(4*$D$7*D321)))),"")</f>
        <v>34.4050762688879</v>
      </c>
    </row>
    <row r="322" customFormat="false" ht="15" hidden="false" customHeight="false" outlineLevel="0" collapsed="false">
      <c r="C322" s="11" t="n">
        <f aca="false">C321+$H$3</f>
        <v>20</v>
      </c>
      <c r="D322" s="11" t="n">
        <f aca="false">D321+$H$4</f>
        <v>121875000</v>
      </c>
      <c r="E322" s="9" t="n">
        <f aca="false">IF($K$3="",IF(D322=0,0,$D$2*ERFC(C322/(SQRT(4*$D$7*D322)))),"")</f>
        <v>34.5074096213744</v>
      </c>
    </row>
    <row r="323" customFormat="false" ht="15" hidden="false" customHeight="false" outlineLevel="0" collapsed="false">
      <c r="C323" s="11" t="n">
        <f aca="false">C322+$H$3</f>
        <v>20</v>
      </c>
      <c r="D323" s="11" t="n">
        <f aca="false">D322+$H$4</f>
        <v>122265625</v>
      </c>
      <c r="E323" s="9" t="n">
        <f aca="false">IF($K$3="",IF(D323=0,0,$D$2*ERFC(C323/(SQRT(4*$D$7*D323)))),"")</f>
        <v>34.6094616252163</v>
      </c>
    </row>
    <row r="324" customFormat="false" ht="15" hidden="false" customHeight="false" outlineLevel="0" collapsed="false">
      <c r="C324" s="11" t="n">
        <f aca="false">C323+$H$3</f>
        <v>20</v>
      </c>
      <c r="D324" s="11" t="n">
        <f aca="false">D323+$H$4</f>
        <v>122656250</v>
      </c>
      <c r="E324" s="9" t="n">
        <f aca="false">IF($K$3="",IF(D324=0,0,$D$2*ERFC(C324/(SQRT(4*$D$7*D324)))),"")</f>
        <v>34.7112332831971</v>
      </c>
    </row>
    <row r="325" customFormat="false" ht="15" hidden="false" customHeight="false" outlineLevel="0" collapsed="false">
      <c r="C325" s="11" t="n">
        <f aca="false">C324+$H$3</f>
        <v>20</v>
      </c>
      <c r="D325" s="11" t="n">
        <f aca="false">D324+$H$4</f>
        <v>123046875</v>
      </c>
      <c r="E325" s="9" t="n">
        <f aca="false">IF($K$3="",IF(D325=0,0,$D$2*ERFC(C325/(SQRT(4*$D$7*D325)))),"")</f>
        <v>34.8127255968442</v>
      </c>
    </row>
    <row r="326" customFormat="false" ht="15" hidden="false" customHeight="false" outlineLevel="0" collapsed="false">
      <c r="C326" s="11" t="n">
        <f aca="false">C325+$H$3</f>
        <v>20</v>
      </c>
      <c r="D326" s="11" t="n">
        <f aca="false">D325+$H$4</f>
        <v>123437500</v>
      </c>
      <c r="E326" s="9" t="n">
        <f aca="false">IF($K$3="",IF(D326=0,0,$D$2*ERFC(C326/(SQRT(4*$D$7*D326)))),"")</f>
        <v>34.9139395663507</v>
      </c>
    </row>
    <row r="327" customFormat="false" ht="15" hidden="false" customHeight="false" outlineLevel="0" collapsed="false">
      <c r="C327" s="11" t="n">
        <f aca="false">C326+$H$3</f>
        <v>20</v>
      </c>
      <c r="D327" s="11" t="n">
        <f aca="false">D326+$H$4</f>
        <v>123828125</v>
      </c>
      <c r="E327" s="9" t="n">
        <f aca="false">IF($K$3="",IF(D327=0,0,$D$2*ERFC(C327/(SQRT(4*$D$7*D327)))),"")</f>
        <v>35.0148761904988</v>
      </c>
    </row>
    <row r="328" customFormat="false" ht="15" hidden="false" customHeight="false" outlineLevel="0" collapsed="false">
      <c r="C328" s="11" t="n">
        <f aca="false">C327+$H$3</f>
        <v>20</v>
      </c>
      <c r="D328" s="11" t="n">
        <f aca="false">D327+$H$4</f>
        <v>124218750</v>
      </c>
      <c r="E328" s="9" t="n">
        <f aca="false">IF($K$3="",IF(D328=0,0,$D$2*ERFC(C328/(SQRT(4*$D$7*D328)))),"")</f>
        <v>35.1155364665861</v>
      </c>
    </row>
    <row r="329" customFormat="false" ht="15" hidden="false" customHeight="false" outlineLevel="0" collapsed="false">
      <c r="C329" s="11" t="n">
        <f aca="false">C328+$H$3</f>
        <v>20</v>
      </c>
      <c r="D329" s="11" t="n">
        <f aca="false">D328+$H$4</f>
        <v>124609375</v>
      </c>
      <c r="E329" s="9" t="n">
        <f aca="false">IF($K$3="",IF(D329=0,0,$D$2*ERFC(C329/(SQRT(4*$D$7*D329)))),"")</f>
        <v>35.2159213903539</v>
      </c>
    </row>
    <row r="330" customFormat="false" ht="15" hidden="false" customHeight="false" outlineLevel="0" collapsed="false">
      <c r="C330" s="11" t="n">
        <f aca="false">C329+$H$3</f>
        <v>20</v>
      </c>
      <c r="D330" s="11" t="n">
        <f aca="false">D329+$H$4</f>
        <v>125000000</v>
      </c>
      <c r="E330" s="9" t="n">
        <f aca="false">IF($K$3="",IF(D330=0,0,$D$2*ERFC(C330/(SQRT(4*$D$7*D330)))),"")</f>
        <v>35.3160319559184</v>
      </c>
    </row>
    <row r="331" customFormat="false" ht="15" hidden="false" customHeight="false" outlineLevel="0" collapsed="false">
      <c r="C331" s="11" t="n">
        <f aca="false">C330+$H$3</f>
        <v>20</v>
      </c>
      <c r="D331" s="11" t="n">
        <f aca="false">D330+$H$4</f>
        <v>125390625</v>
      </c>
      <c r="E331" s="9" t="n">
        <f aca="false">IF($K$3="",IF(D331=0,0,$D$2*ERFC(C331/(SQRT(4*$D$7*D331)))),"")</f>
        <v>35.4158691557027</v>
      </c>
    </row>
    <row r="332" customFormat="false" ht="15" hidden="false" customHeight="false" outlineLevel="0" collapsed="false">
      <c r="C332" s="11" t="n">
        <f aca="false">C331+$H$3</f>
        <v>20</v>
      </c>
      <c r="D332" s="11" t="n">
        <f aca="false">D331+$H$4</f>
        <v>125781250</v>
      </c>
      <c r="E332" s="9" t="n">
        <f aca="false">IF($K$3="",IF(D332=0,0,$D$2*ERFC(C332/(SQRT(4*$D$7*D332)))),"")</f>
        <v>35.515433980373</v>
      </c>
    </row>
    <row r="333" customFormat="false" ht="15" hidden="false" customHeight="false" outlineLevel="0" collapsed="false">
      <c r="C333" s="11" t="n">
        <f aca="false">C332+$H$3</f>
        <v>20</v>
      </c>
      <c r="D333" s="11" t="n">
        <f aca="false">D332+$H$4</f>
        <v>126171875</v>
      </c>
      <c r="E333" s="9" t="n">
        <f aca="false">IF($K$3="",IF(D333=0,0,$D$2*ERFC(C333/(SQRT(4*$D$7*D333)))),"")</f>
        <v>35.6147274187745</v>
      </c>
    </row>
    <row r="334" customFormat="false" ht="15" hidden="false" customHeight="false" outlineLevel="0" collapsed="false">
      <c r="C334" s="11" t="n">
        <f aca="false">C333+$H$3</f>
        <v>20</v>
      </c>
      <c r="D334" s="11" t="n">
        <f aca="false">D333+$H$4</f>
        <v>126562500</v>
      </c>
      <c r="E334" s="9" t="n">
        <f aca="false">IF($K$3="",IF(D334=0,0,$D$2*ERFC(C334/(SQRT(4*$D$7*D334)))),"")</f>
        <v>35.7137504578715</v>
      </c>
    </row>
    <row r="335" customFormat="false" ht="15" hidden="false" customHeight="false" outlineLevel="0" collapsed="false">
      <c r="C335" s="11" t="n">
        <f aca="false">C334+$H$3</f>
        <v>20</v>
      </c>
      <c r="D335" s="11" t="n">
        <f aca="false">D334+$H$4</f>
        <v>126953125</v>
      </c>
      <c r="E335" s="9" t="n">
        <f aca="false">IF($K$3="",IF(D335=0,0,$D$2*ERFC(C335/(SQRT(4*$D$7*D335)))),"")</f>
        <v>35.812504082688</v>
      </c>
    </row>
    <row r="336" customFormat="false" ht="15" hidden="false" customHeight="false" outlineLevel="0" collapsed="false">
      <c r="C336" s="11" t="n">
        <f aca="false">C335+$H$3</f>
        <v>20</v>
      </c>
      <c r="D336" s="11" t="n">
        <f aca="false">D335+$H$4</f>
        <v>127343750</v>
      </c>
      <c r="E336" s="9" t="n">
        <f aca="false">IF($K$3="",IF(D336=0,0,$D$2*ERFC(C336/(SQRT(4*$D$7*D336)))),"")</f>
        <v>35.910989276251</v>
      </c>
    </row>
    <row r="337" customFormat="false" ht="15" hidden="false" customHeight="false" outlineLevel="0" collapsed="false">
      <c r="C337" s="11" t="n">
        <f aca="false">C336+$H$3</f>
        <v>20</v>
      </c>
      <c r="D337" s="11" t="n">
        <f aca="false">D336+$H$4</f>
        <v>127734375</v>
      </c>
      <c r="E337" s="9" t="n">
        <f aca="false">IF($K$3="",IF(D337=0,0,$D$2*ERFC(C337/(SQRT(4*$D$7*D337)))),"")</f>
        <v>36.0092070195352</v>
      </c>
    </row>
    <row r="338" customFormat="false" ht="15" hidden="false" customHeight="false" outlineLevel="0" collapsed="false">
      <c r="C338" s="11" t="n">
        <f aca="false">C337+$H$3</f>
        <v>20</v>
      </c>
      <c r="D338" s="11" t="n">
        <f aca="false">D337+$H$4</f>
        <v>128125000</v>
      </c>
      <c r="E338" s="9" t="n">
        <f aca="false">IF($K$3="",IF(D338=0,0,$D$2*ERFC(C338/(SQRT(4*$D$7*D338)))),"")</f>
        <v>36.1071582914101</v>
      </c>
    </row>
    <row r="339" customFormat="false" ht="15" hidden="false" customHeight="false" outlineLevel="0" collapsed="false">
      <c r="C339" s="11" t="n">
        <f aca="false">C338+$H$3</f>
        <v>20</v>
      </c>
      <c r="D339" s="11" t="n">
        <f aca="false">D338+$H$4</f>
        <v>128515625</v>
      </c>
      <c r="E339" s="9" t="n">
        <f aca="false">IF($K$3="",IF(D339=0,0,$D$2*ERFC(C339/(SQRT(4*$D$7*D339)))),"")</f>
        <v>36.2048440685882</v>
      </c>
    </row>
    <row r="340" customFormat="false" ht="15" hidden="false" customHeight="false" outlineLevel="0" collapsed="false">
      <c r="C340" s="11" t="n">
        <f aca="false">C339+$H$3</f>
        <v>20</v>
      </c>
      <c r="D340" s="11" t="n">
        <f aca="false">D339+$H$4</f>
        <v>128906250</v>
      </c>
      <c r="E340" s="9" t="n">
        <f aca="false">IF($K$3="",IF(D340=0,0,$D$2*ERFC(C340/(SQRT(4*$D$7*D340)))),"")</f>
        <v>36.3022653255753</v>
      </c>
    </row>
    <row r="341" customFormat="false" ht="15" hidden="false" customHeight="false" outlineLevel="0" collapsed="false">
      <c r="C341" s="11" t="n">
        <f aca="false">C340+$H$3</f>
        <v>20</v>
      </c>
      <c r="D341" s="11" t="n">
        <f aca="false">D340+$H$4</f>
        <v>129296875</v>
      </c>
      <c r="E341" s="9" t="n">
        <f aca="false">IF($K$3="",IF(D341=0,0,$D$2*ERFC(C341/(SQRT(4*$D$7*D341)))),"")</f>
        <v>36.3994230346228</v>
      </c>
    </row>
    <row r="342" customFormat="false" ht="15" hidden="false" customHeight="false" outlineLevel="0" collapsed="false">
      <c r="C342" s="11" t="n">
        <f aca="false">C341+$H$3</f>
        <v>20</v>
      </c>
      <c r="D342" s="11" t="n">
        <f aca="false">D341+$H$4</f>
        <v>129687500</v>
      </c>
      <c r="E342" s="9" t="n">
        <f aca="false">IF($K$3="",IF(D342=0,0,$D$2*ERFC(C342/(SQRT(4*$D$7*D342)))),"")</f>
        <v>36.4963181656809</v>
      </c>
    </row>
    <row r="343" customFormat="false" ht="15" hidden="false" customHeight="false" outlineLevel="0" collapsed="false">
      <c r="C343" s="11" t="n">
        <f aca="false">C342+$H$3</f>
        <v>20</v>
      </c>
      <c r="D343" s="11" t="n">
        <f aca="false">D342+$H$4</f>
        <v>130078125</v>
      </c>
      <c r="E343" s="9" t="n">
        <f aca="false">IF($K$3="",IF(D343=0,0,$D$2*ERFC(C343/(SQRT(4*$D$7*D343)))),"")</f>
        <v>36.5929516863542</v>
      </c>
    </row>
    <row r="344" customFormat="false" ht="15" hidden="false" customHeight="false" outlineLevel="0" collapsed="false">
      <c r="C344" s="11" t="n">
        <f aca="false">C343+$H$3</f>
        <v>20</v>
      </c>
      <c r="D344" s="11" t="n">
        <f aca="false">D343+$H$4</f>
        <v>130468750</v>
      </c>
      <c r="E344" s="9" t="n">
        <f aca="false">IF($K$3="",IF(D344=0,0,$D$2*ERFC(C344/(SQRT(4*$D$7*D344)))),"")</f>
        <v>36.6893245618583</v>
      </c>
    </row>
    <row r="345" customFormat="false" ht="15" hidden="false" customHeight="false" outlineLevel="0" collapsed="false">
      <c r="C345" s="11" t="n">
        <f aca="false">C344+$H$3</f>
        <v>20</v>
      </c>
      <c r="D345" s="11" t="n">
        <f aca="false">D344+$H$4</f>
        <v>130859375</v>
      </c>
      <c r="E345" s="9" t="n">
        <f aca="false">IF($K$3="",IF(D345=0,0,$D$2*ERFC(C345/(SQRT(4*$D$7*D345)))),"")</f>
        <v>36.7854377549782</v>
      </c>
    </row>
    <row r="346" customFormat="false" ht="15" hidden="false" customHeight="false" outlineLevel="0" collapsed="false">
      <c r="C346" s="11" t="n">
        <f aca="false">C345+$H$3</f>
        <v>20</v>
      </c>
      <c r="D346" s="11" t="n">
        <f aca="false">D345+$H$4</f>
        <v>131250000</v>
      </c>
      <c r="E346" s="9" t="n">
        <f aca="false">IF($K$3="",IF(D346=0,0,$D$2*ERFC(C346/(SQRT(4*$D$7*D346)))),"")</f>
        <v>36.8812922260278</v>
      </c>
    </row>
    <row r="347" customFormat="false" ht="15" hidden="false" customHeight="false" outlineLevel="0" collapsed="false">
      <c r="C347" s="11" t="n">
        <f aca="false">C346+$H$3</f>
        <v>20</v>
      </c>
      <c r="D347" s="11" t="n">
        <f aca="false">D346+$H$4</f>
        <v>131640625</v>
      </c>
      <c r="E347" s="9" t="n">
        <f aca="false">IF($K$3="",IF(D347=0,0,$D$2*ERFC(C347/(SQRT(4*$D$7*D347)))),"")</f>
        <v>36.9768889328119</v>
      </c>
    </row>
    <row r="348" customFormat="false" ht="15" hidden="false" customHeight="false" outlineLevel="0" collapsed="false">
      <c r="C348" s="11" t="n">
        <f aca="false">C347+$H$3</f>
        <v>20</v>
      </c>
      <c r="D348" s="11" t="n">
        <f aca="false">D347+$H$4</f>
        <v>132031250</v>
      </c>
      <c r="E348" s="9" t="n">
        <f aca="false">IF($K$3="",IF(D348=0,0,$D$2*ERFC(C348/(SQRT(4*$D$7*D348)))),"")</f>
        <v>37.072228830588</v>
      </c>
    </row>
    <row r="349" customFormat="false" ht="15" hidden="false" customHeight="false" outlineLevel="0" collapsed="false">
      <c r="C349" s="11" t="n">
        <f aca="false">C348+$H$3</f>
        <v>20</v>
      </c>
      <c r="D349" s="11" t="n">
        <f aca="false">D348+$H$4</f>
        <v>132421875</v>
      </c>
      <c r="E349" s="9" t="n">
        <f aca="false">IF($K$3="",IF(D349=0,0,$D$2*ERFC(C349/(SQRT(4*$D$7*D349)))),"")</f>
        <v>37.1673128720311</v>
      </c>
    </row>
    <row r="350" customFormat="false" ht="15" hidden="false" customHeight="false" outlineLevel="0" collapsed="false">
      <c r="C350" s="11" t="n">
        <f aca="false">C349+$H$3</f>
        <v>20</v>
      </c>
      <c r="D350" s="11" t="n">
        <f aca="false">D349+$H$4</f>
        <v>132812500</v>
      </c>
      <c r="E350" s="9" t="n">
        <f aca="false">IF($K$3="",IF(D350=0,0,$D$2*ERFC(C350/(SQRT(4*$D$7*D350)))),"")</f>
        <v>37.2621420071986</v>
      </c>
    </row>
    <row r="351" customFormat="false" ht="15" hidden="false" customHeight="false" outlineLevel="0" collapsed="false">
      <c r="C351" s="11" t="n">
        <f aca="false">C350+$H$3</f>
        <v>20</v>
      </c>
      <c r="D351" s="11" t="n">
        <f aca="false">D350+$H$4</f>
        <v>133203125</v>
      </c>
      <c r="E351" s="9" t="n">
        <f aca="false">IF($K$3="",IF(D351=0,0,$D$2*ERFC(C351/(SQRT(4*$D$7*D351)))),"")</f>
        <v>37.3567171834972</v>
      </c>
    </row>
    <row r="352" customFormat="false" ht="15" hidden="false" customHeight="false" outlineLevel="0" collapsed="false">
      <c r="C352" s="11" t="n">
        <f aca="false">C351+$H$3</f>
        <v>20</v>
      </c>
      <c r="D352" s="11" t="n">
        <f aca="false">D351+$H$4</f>
        <v>133593750</v>
      </c>
      <c r="E352" s="9" t="n">
        <f aca="false">IF($K$3="",IF(D352=0,0,$D$2*ERFC(C352/(SQRT(4*$D$7*D352)))),"")</f>
        <v>37.451039345651</v>
      </c>
    </row>
    <row r="353" customFormat="false" ht="15" hidden="false" customHeight="false" outlineLevel="0" collapsed="false">
      <c r="C353" s="11" t="n">
        <f aca="false">C352+$H$3</f>
        <v>20</v>
      </c>
      <c r="D353" s="11" t="n">
        <f aca="false">D352+$H$4</f>
        <v>133984375</v>
      </c>
      <c r="E353" s="9" t="n">
        <f aca="false">IF($K$3="",IF(D353=0,0,$D$2*ERFC(C353/(SQRT(4*$D$7*D353)))),"")</f>
        <v>37.5451094356702</v>
      </c>
    </row>
    <row r="354" customFormat="false" ht="15" hidden="false" customHeight="false" outlineLevel="0" collapsed="false">
      <c r="C354" s="11" t="n">
        <f aca="false">C353+$H$3</f>
        <v>20</v>
      </c>
      <c r="D354" s="11" t="n">
        <f aca="false">D353+$H$4</f>
        <v>134375000</v>
      </c>
      <c r="E354" s="9" t="n">
        <f aca="false">IF($K$3="",IF(D354=0,0,$D$2*ERFC(C354/(SQRT(4*$D$7*D354)))),"")</f>
        <v>37.6389283928224</v>
      </c>
    </row>
    <row r="355" customFormat="false" ht="15" hidden="false" customHeight="false" outlineLevel="0" collapsed="false">
      <c r="C355" s="11" t="n">
        <f aca="false">C354+$H$3</f>
        <v>20</v>
      </c>
      <c r="D355" s="11" t="n">
        <f aca="false">D354+$H$4</f>
        <v>134765625</v>
      </c>
      <c r="E355" s="9" t="n">
        <f aca="false">IF($K$3="",IF(D355=0,0,$D$2*ERFC(C355/(SQRT(4*$D$7*D355)))),"")</f>
        <v>37.7324971536034</v>
      </c>
    </row>
    <row r="356" customFormat="false" ht="15" hidden="false" customHeight="false" outlineLevel="0" collapsed="false">
      <c r="C356" s="11" t="n">
        <f aca="false">C355+$H$3</f>
        <v>20</v>
      </c>
      <c r="D356" s="11" t="n">
        <f aca="false">D355+$H$4</f>
        <v>135156250</v>
      </c>
      <c r="E356" s="9" t="n">
        <f aca="false">IF($K$3="",IF(D356=0,0,$D$2*ERFC(C356/(SQRT(4*$D$7*D356)))),"")</f>
        <v>37.8258166517103</v>
      </c>
    </row>
    <row r="357" customFormat="false" ht="15" hidden="false" customHeight="false" outlineLevel="0" collapsed="false">
      <c r="C357" s="11" t="n">
        <f aca="false">C356+$H$3</f>
        <v>20</v>
      </c>
      <c r="D357" s="11" t="n">
        <f aca="false">D356+$H$4</f>
        <v>135546875</v>
      </c>
      <c r="E357" s="9" t="n">
        <f aca="false">IF($K$3="",IF(D357=0,0,$D$2*ERFC(C357/(SQRT(4*$D$7*D357)))),"")</f>
        <v>37.9188878180153</v>
      </c>
    </row>
    <row r="358" customFormat="false" ht="15" hidden="false" customHeight="false" outlineLevel="0" collapsed="false">
      <c r="C358" s="11" t="n">
        <f aca="false">C357+$H$3</f>
        <v>20</v>
      </c>
      <c r="D358" s="11" t="n">
        <f aca="false">D357+$H$4</f>
        <v>135937500</v>
      </c>
      <c r="E358" s="9" t="n">
        <f aca="false">IF($K$3="",IF(D358=0,0,$D$2*ERFC(C358/(SQRT(4*$D$7*D358)))),"")</f>
        <v>38.0117115805408</v>
      </c>
    </row>
    <row r="359" customFormat="false" ht="15" hidden="false" customHeight="false" outlineLevel="0" collapsed="false">
      <c r="C359" s="11" t="n">
        <f aca="false">C358+$H$3</f>
        <v>20</v>
      </c>
      <c r="D359" s="11" t="n">
        <f aca="false">D358+$H$4</f>
        <v>136328125</v>
      </c>
      <c r="E359" s="9" t="n">
        <f aca="false">IF($K$3="",IF(D359=0,0,$D$2*ERFC(C359/(SQRT(4*$D$7*D359)))),"")</f>
        <v>38.1042888644352</v>
      </c>
    </row>
    <row r="360" customFormat="false" ht="15" hidden="false" customHeight="false" outlineLevel="0" collapsed="false">
      <c r="C360" s="11" t="n">
        <f aca="false">C359+$H$3</f>
        <v>20</v>
      </c>
      <c r="D360" s="11" t="n">
        <f aca="false">D359+$H$4</f>
        <v>136718750</v>
      </c>
      <c r="E360" s="9" t="n">
        <f aca="false">IF($K$3="",IF(D360=0,0,$D$2*ERFC(C360/(SQRT(4*$D$7*D360)))),"")</f>
        <v>38.1966205919501</v>
      </c>
    </row>
    <row r="361" customFormat="false" ht="15" hidden="false" customHeight="false" outlineLevel="0" collapsed="false">
      <c r="C361" s="11" t="n">
        <f aca="false">C360+$H$3</f>
        <v>20</v>
      </c>
      <c r="D361" s="11" t="n">
        <f aca="false">D360+$H$4</f>
        <v>137109375</v>
      </c>
      <c r="E361" s="9" t="n">
        <f aca="false">IF($K$3="",IF(D361=0,0,$D$2*ERFC(C361/(SQRT(4*$D$7*D361)))),"")</f>
        <v>38.2887076824184</v>
      </c>
    </row>
    <row r="362" customFormat="false" ht="15" hidden="false" customHeight="false" outlineLevel="0" collapsed="false">
      <c r="C362" s="11" t="n">
        <f aca="false">C361+$H$3</f>
        <v>20</v>
      </c>
      <c r="D362" s="11" t="n">
        <f aca="false">D361+$H$4</f>
        <v>137500000</v>
      </c>
      <c r="E362" s="9" t="n">
        <f aca="false">IF($K$3="",IF(D362=0,0,$D$2*ERFC(C362/(SQRT(4*$D$7*D362)))),"")</f>
        <v>38.3805510522331</v>
      </c>
    </row>
    <row r="363" customFormat="false" ht="15" hidden="false" customHeight="false" outlineLevel="0" collapsed="false">
      <c r="C363" s="11" t="n">
        <f aca="false">C362+$H$3</f>
        <v>20</v>
      </c>
      <c r="D363" s="11" t="n">
        <f aca="false">D362+$H$4</f>
        <v>137890625</v>
      </c>
      <c r="E363" s="9" t="n">
        <f aca="false">IF($K$3="",IF(D363=0,0,$D$2*ERFC(C363/(SQRT(4*$D$7*D363)))),"")</f>
        <v>38.4721516148275</v>
      </c>
    </row>
    <row r="364" customFormat="false" ht="15" hidden="false" customHeight="false" outlineLevel="0" collapsed="false">
      <c r="C364" s="11" t="n">
        <f aca="false">C363+$H$3</f>
        <v>20</v>
      </c>
      <c r="D364" s="11" t="n">
        <f aca="false">D363+$H$4</f>
        <v>138281250</v>
      </c>
      <c r="E364" s="9" t="n">
        <f aca="false">IF($K$3="",IF(D364=0,0,$D$2*ERFC(C364/(SQRT(4*$D$7*D364)))),"")</f>
        <v>38.5635102806561</v>
      </c>
    </row>
    <row r="365" customFormat="false" ht="15" hidden="false" customHeight="false" outlineLevel="0" collapsed="false">
      <c r="C365" s="11" t="n">
        <f aca="false">C364+$H$3</f>
        <v>20</v>
      </c>
      <c r="D365" s="11" t="n">
        <f aca="false">D364+$H$4</f>
        <v>138671875</v>
      </c>
      <c r="E365" s="9" t="n">
        <f aca="false">IF($K$3="",IF(D365=0,0,$D$2*ERFC(C365/(SQRT(4*$D$7*D365)))),"")</f>
        <v>38.6546279571764</v>
      </c>
    </row>
    <row r="366" customFormat="false" ht="15" hidden="false" customHeight="false" outlineLevel="0" collapsed="false">
      <c r="C366" s="11" t="n">
        <f aca="false">C365+$H$3</f>
        <v>20</v>
      </c>
      <c r="D366" s="11" t="n">
        <f aca="false">D365+$H$4</f>
        <v>139062500</v>
      </c>
      <c r="E366" s="9" t="n">
        <f aca="false">IF($K$3="",IF(D366=0,0,$D$2*ERFC(C366/(SQRT(4*$D$7*D366)))),"")</f>
        <v>38.7455055488316</v>
      </c>
    </row>
    <row r="367" customFormat="false" ht="15" hidden="false" customHeight="false" outlineLevel="0" collapsed="false">
      <c r="C367" s="11" t="n">
        <f aca="false">C366+$H$3</f>
        <v>20</v>
      </c>
      <c r="D367" s="11" t="n">
        <f aca="false">D366+$H$4</f>
        <v>139453125</v>
      </c>
      <c r="E367" s="9" t="n">
        <f aca="false">IF($K$3="",IF(D367=0,0,$D$2*ERFC(C367/(SQRT(4*$D$7*D367)))),"")</f>
        <v>38.8361439570342</v>
      </c>
    </row>
    <row r="368" customFormat="false" ht="15" hidden="false" customHeight="false" outlineLevel="0" collapsed="false">
      <c r="C368" s="11" t="n">
        <f aca="false">C367+$H$3</f>
        <v>20</v>
      </c>
      <c r="D368" s="11" t="n">
        <f aca="false">D367+$H$4</f>
        <v>139843750</v>
      </c>
      <c r="E368" s="9" t="n">
        <f aca="false">IF($K$3="",IF(D368=0,0,$D$2*ERFC(C368/(SQRT(4*$D$7*D368)))),"")</f>
        <v>38.9265440801502</v>
      </c>
    </row>
    <row r="369" customFormat="false" ht="15" hidden="false" customHeight="false" outlineLevel="0" collapsed="false">
      <c r="C369" s="11" t="n">
        <f aca="false">C368+$H$3</f>
        <v>20</v>
      </c>
      <c r="D369" s="11" t="n">
        <f aca="false">D368+$H$4</f>
        <v>140234375</v>
      </c>
      <c r="E369" s="9" t="n">
        <f aca="false">IF($K$3="",IF(D369=0,0,$D$2*ERFC(C369/(SQRT(4*$D$7*D369)))),"")</f>
        <v>39.0167068134847</v>
      </c>
    </row>
    <row r="370" customFormat="false" ht="15" hidden="false" customHeight="false" outlineLevel="0" collapsed="false">
      <c r="C370" s="11" t="n">
        <f aca="false">C369+$H$3</f>
        <v>20</v>
      </c>
      <c r="D370" s="11" t="n">
        <f aca="false">D369+$H$4</f>
        <v>140625000</v>
      </c>
      <c r="E370" s="9" t="n">
        <f aca="false">IF($K$3="",IF(D370=0,0,$D$2*ERFC(C370/(SQRT(4*$D$7*D370)))),"")</f>
        <v>39.1066330492677</v>
      </c>
    </row>
    <row r="371" customFormat="false" ht="15" hidden="false" customHeight="false" outlineLevel="0" collapsed="false">
      <c r="C371" s="11" t="n">
        <f aca="false">C370+$H$3</f>
        <v>20</v>
      </c>
      <c r="D371" s="11" t="n">
        <f aca="false">D370+$H$4</f>
        <v>141015625</v>
      </c>
      <c r="E371" s="9" t="n">
        <f aca="false">IF($K$3="",IF(D371=0,0,$D$2*ERFC(C371/(SQRT(4*$D$7*D371)))),"")</f>
        <v>39.1963236766407</v>
      </c>
    </row>
    <row r="372" customFormat="false" ht="15" hidden="false" customHeight="false" outlineLevel="0" collapsed="false">
      <c r="C372" s="11" t="n">
        <f aca="false">C371+$H$3</f>
        <v>20</v>
      </c>
      <c r="D372" s="11" t="n">
        <f aca="false">D371+$H$4</f>
        <v>141406250</v>
      </c>
      <c r="E372" s="9" t="n">
        <f aca="false">IF($K$3="",IF(D372=0,0,$D$2*ERFC(C372/(SQRT(4*$D$7*D372)))),"")</f>
        <v>39.2857795816446</v>
      </c>
    </row>
    <row r="373" customFormat="false" ht="15" hidden="false" customHeight="false" outlineLevel="0" collapsed="false">
      <c r="C373" s="11" t="n">
        <f aca="false">C372+$H$3</f>
        <v>20</v>
      </c>
      <c r="D373" s="11" t="n">
        <f aca="false">D372+$H$4</f>
        <v>141796875</v>
      </c>
      <c r="E373" s="9" t="n">
        <f aca="false">IF($K$3="",IF(D373=0,0,$D$2*ERFC(C373/(SQRT(4*$D$7*D373)))),"")</f>
        <v>39.3750016472077</v>
      </c>
    </row>
    <row r="374" customFormat="false" ht="15" hidden="false" customHeight="false" outlineLevel="0" collapsed="false">
      <c r="C374" s="11" t="n">
        <f aca="false">C373+$H$3</f>
        <v>20</v>
      </c>
      <c r="D374" s="11" t="n">
        <f aca="false">D373+$H$4</f>
        <v>142187500</v>
      </c>
      <c r="E374" s="9" t="n">
        <f aca="false">IF($K$3="",IF(D374=0,0,$D$2*ERFC(C374/(SQRT(4*$D$7*D374)))),"")</f>
        <v>39.4639907531348</v>
      </c>
    </row>
    <row r="375" customFormat="false" ht="15" hidden="false" customHeight="false" outlineLevel="0" collapsed="false">
      <c r="C375" s="11" t="n">
        <f aca="false">C374+$H$3</f>
        <v>20</v>
      </c>
      <c r="D375" s="11" t="n">
        <f aca="false">D374+$H$4</f>
        <v>142578125</v>
      </c>
      <c r="E375" s="9" t="n">
        <f aca="false">IF($K$3="",IF(D375=0,0,$D$2*ERFC(C375/(SQRT(4*$D$7*D375)))),"")</f>
        <v>39.5527477760968</v>
      </c>
    </row>
    <row r="376" customFormat="false" ht="15" hidden="false" customHeight="false" outlineLevel="0" collapsed="false">
      <c r="C376" s="11" t="n">
        <f aca="false">C375+$H$3</f>
        <v>20</v>
      </c>
      <c r="D376" s="11" t="n">
        <f aca="false">D375+$H$4</f>
        <v>142968750</v>
      </c>
      <c r="E376" s="9" t="n">
        <f aca="false">IF($K$3="",IF(D376=0,0,$D$2*ERFC(C376/(SQRT(4*$D$7*D376)))),"")</f>
        <v>39.6412735896211</v>
      </c>
    </row>
    <row r="377" customFormat="false" ht="15" hidden="false" customHeight="false" outlineLevel="0" collapsed="false">
      <c r="C377" s="11" t="n">
        <f aca="false">C376+$H$3</f>
        <v>20</v>
      </c>
      <c r="D377" s="11" t="n">
        <f aca="false">D376+$H$4</f>
        <v>143359375</v>
      </c>
      <c r="E377" s="9" t="n">
        <f aca="false">IF($K$3="",IF(D377=0,0,$D$2*ERFC(C377/(SQRT(4*$D$7*D377)))),"")</f>
        <v>39.7295690640825</v>
      </c>
    </row>
    <row r="378" customFormat="false" ht="15" hidden="false" customHeight="false" outlineLevel="0" collapsed="false">
      <c r="C378" s="11" t="n">
        <f aca="false">C377+$H$3</f>
        <v>20</v>
      </c>
      <c r="D378" s="11" t="n">
        <f aca="false">D377+$H$4</f>
        <v>143750000</v>
      </c>
      <c r="E378" s="9" t="n">
        <f aca="false">IF($K$3="",IF(D378=0,0,$D$2*ERFC(C378/(SQRT(4*$D$7*D378)))),"")</f>
        <v>39.817635066695</v>
      </c>
    </row>
    <row r="379" customFormat="false" ht="15" hidden="false" customHeight="false" outlineLevel="0" collapsed="false">
      <c r="C379" s="11" t="n">
        <f aca="false">C378+$H$3</f>
        <v>20</v>
      </c>
      <c r="D379" s="11" t="n">
        <f aca="false">D378+$H$4</f>
        <v>144140625</v>
      </c>
      <c r="E379" s="9" t="n">
        <f aca="false">IF($K$3="",IF(D379=0,0,$D$2*ERFC(C379/(SQRT(4*$D$7*D379)))),"")</f>
        <v>39.905472461504</v>
      </c>
    </row>
    <row r="380" customFormat="false" ht="15" hidden="false" customHeight="false" outlineLevel="0" collapsed="false">
      <c r="C380" s="11" t="n">
        <f aca="false">C379+$H$3</f>
        <v>20</v>
      </c>
      <c r="D380" s="11" t="n">
        <f aca="false">D379+$H$4</f>
        <v>144531250</v>
      </c>
      <c r="E380" s="9" t="n">
        <f aca="false">IF($K$3="",IF(D380=0,0,$D$2*ERFC(C380/(SQRT(4*$D$7*D380)))),"")</f>
        <v>39.993082109379</v>
      </c>
    </row>
    <row r="381" customFormat="false" ht="15" hidden="false" customHeight="false" outlineLevel="0" collapsed="false">
      <c r="C381" s="11" t="n">
        <f aca="false">C380+$H$3</f>
        <v>20</v>
      </c>
      <c r="D381" s="11" t="n">
        <f aca="false">D380+$H$4</f>
        <v>144921875</v>
      </c>
      <c r="E381" s="9" t="n">
        <f aca="false">IF($K$3="",IF(D381=0,0,$D$2*ERFC(C381/(SQRT(4*$D$7*D381)))),"")</f>
        <v>40.0804648680073</v>
      </c>
    </row>
    <row r="382" customFormat="false" ht="15" hidden="false" customHeight="false" outlineLevel="0" collapsed="false">
      <c r="C382" s="11" t="n">
        <f aca="false">C381+$H$3</f>
        <v>20</v>
      </c>
      <c r="D382" s="11" t="n">
        <f aca="false">D381+$H$4</f>
        <v>145312500</v>
      </c>
      <c r="E382" s="9" t="n">
        <f aca="false">IF($K$3="",IF(D382=0,0,$D$2*ERFC(C382/(SQRT(4*$D$7*D382)))),"")</f>
        <v>40.1676215918878</v>
      </c>
    </row>
    <row r="383" customFormat="false" ht="15" hidden="false" customHeight="false" outlineLevel="0" collapsed="false">
      <c r="C383" s="11" t="n">
        <f aca="false">C382+$H$3</f>
        <v>20</v>
      </c>
      <c r="D383" s="11" t="n">
        <f aca="false">D382+$H$4</f>
        <v>145703125</v>
      </c>
      <c r="E383" s="9" t="n">
        <f aca="false">IF($K$3="",IF(D383=0,0,$D$2*ERFC(C383/(SQRT(4*$D$7*D383)))),"")</f>
        <v>40.2545531323259</v>
      </c>
    </row>
    <row r="384" customFormat="false" ht="15" hidden="false" customHeight="false" outlineLevel="0" collapsed="false">
      <c r="C384" s="11" t="n">
        <f aca="false">C383+$H$3</f>
        <v>20</v>
      </c>
      <c r="D384" s="11" t="n">
        <f aca="false">D383+$H$4</f>
        <v>146093750</v>
      </c>
      <c r="E384" s="9" t="n">
        <f aca="false">IF($K$3="",IF(D384=0,0,$D$2*ERFC(C384/(SQRT(4*$D$7*D384)))),"")</f>
        <v>40.3412603374282</v>
      </c>
    </row>
    <row r="385" customFormat="false" ht="15" hidden="false" customHeight="false" outlineLevel="0" collapsed="false">
      <c r="C385" s="11" t="n">
        <f aca="false">C384+$H$3</f>
        <v>20</v>
      </c>
      <c r="D385" s="11" t="n">
        <f aca="false">D384+$H$4</f>
        <v>146484375</v>
      </c>
      <c r="E385" s="9" t="n">
        <f aca="false">IF($K$3="",IF(D385=0,0,$D$2*ERFC(C385/(SQRT(4*$D$7*D385)))),"")</f>
        <v>40.4277440520986</v>
      </c>
    </row>
    <row r="386" customFormat="false" ht="15" hidden="false" customHeight="false" outlineLevel="0" collapsed="false">
      <c r="C386" s="11" t="n">
        <f aca="false">C385+$H$3</f>
        <v>20</v>
      </c>
      <c r="D386" s="11" t="n">
        <f aca="false">D385+$H$4</f>
        <v>146875000</v>
      </c>
      <c r="E386" s="9" t="n">
        <f aca="false">IF($K$3="",IF(D386=0,0,$D$2*ERFC(C386/(SQRT(4*$D$7*D386)))),"")</f>
        <v>40.5140051180341</v>
      </c>
    </row>
    <row r="387" customFormat="false" ht="15" hidden="false" customHeight="false" outlineLevel="0" collapsed="false">
      <c r="C387" s="11" t="n">
        <f aca="false">C386+$H$3</f>
        <v>20</v>
      </c>
      <c r="D387" s="11" t="n">
        <f aca="false">D386+$H$4</f>
        <v>147265625</v>
      </c>
      <c r="E387" s="9" t="n">
        <f aca="false">IF($K$3="",IF(D387=0,0,$D$2*ERFC(C387/(SQRT(4*$D$7*D387)))),"")</f>
        <v>40.6000443737216</v>
      </c>
    </row>
    <row r="388" customFormat="false" ht="15" hidden="false" customHeight="false" outlineLevel="0" collapsed="false">
      <c r="C388" s="11" t="n">
        <f aca="false">C387+$H$3</f>
        <v>20</v>
      </c>
      <c r="D388" s="11" t="n">
        <f aca="false">D387+$H$4</f>
        <v>147656250</v>
      </c>
      <c r="E388" s="9" t="n">
        <f aca="false">IF($K$3="",IF(D388=0,0,$D$2*ERFC(C388/(SQRT(4*$D$7*D388)))),"")</f>
        <v>40.6858626544351</v>
      </c>
    </row>
    <row r="389" customFormat="false" ht="15" hidden="false" customHeight="false" outlineLevel="0" collapsed="false">
      <c r="C389" s="11" t="n">
        <f aca="false">C388+$H$3</f>
        <v>20</v>
      </c>
      <c r="D389" s="11" t="n">
        <f aca="false">D388+$H$4</f>
        <v>148046875</v>
      </c>
      <c r="E389" s="9" t="n">
        <f aca="false">IF($K$3="",IF(D389=0,0,$D$2*ERFC(C389/(SQRT(4*$D$7*D389)))),"")</f>
        <v>40.7714607922333</v>
      </c>
    </row>
    <row r="390" customFormat="false" ht="15" hidden="false" customHeight="false" outlineLevel="0" collapsed="false">
      <c r="C390" s="11" t="n">
        <f aca="false">C389+$H$3</f>
        <v>20</v>
      </c>
      <c r="D390" s="11" t="n">
        <f aca="false">D389+$H$4</f>
        <v>148437500</v>
      </c>
      <c r="E390" s="9" t="n">
        <f aca="false">IF($K$3="",IF(D390=0,0,$D$2*ERFC(C390/(SQRT(4*$D$7*D390)))),"")</f>
        <v>40.8568396159576</v>
      </c>
    </row>
    <row r="391" customFormat="false" ht="15" hidden="false" customHeight="false" outlineLevel="0" collapsed="false">
      <c r="C391" s="11" t="n">
        <f aca="false">C390+$H$3</f>
        <v>20</v>
      </c>
      <c r="D391" s="11" t="n">
        <f aca="false">D390+$H$4</f>
        <v>148828125</v>
      </c>
      <c r="E391" s="9" t="n">
        <f aca="false">IF($K$3="",IF(D391=0,0,$D$2*ERFC(C391/(SQRT(4*$D$7*D391)))),"")</f>
        <v>40.9419999512308</v>
      </c>
    </row>
    <row r="392" customFormat="false" ht="15" hidden="false" customHeight="false" outlineLevel="0" collapsed="false">
      <c r="C392" s="11" t="n">
        <f aca="false">C391+$H$3</f>
        <v>20</v>
      </c>
      <c r="D392" s="11" t="n">
        <f aca="false">D391+$H$4</f>
        <v>149218750</v>
      </c>
      <c r="E392" s="9" t="n">
        <f aca="false">IF($K$3="",IF(D392=0,0,$D$2*ERFC(C392/(SQRT(4*$D$7*D392)))),"")</f>
        <v>41.0269426204558</v>
      </c>
    </row>
    <row r="393" customFormat="false" ht="15" hidden="false" customHeight="false" outlineLevel="0" collapsed="false">
      <c r="C393" s="11" t="n">
        <f aca="false">C392+$H$3</f>
        <v>20</v>
      </c>
      <c r="D393" s="11" t="n">
        <f aca="false">D392+$H$4</f>
        <v>149609375</v>
      </c>
      <c r="E393" s="9" t="n">
        <f aca="false">IF($K$3="",IF(D393=0,0,$D$2*ERFC(C393/(SQRT(4*$D$7*D393)))),"")</f>
        <v>41.1116684428152</v>
      </c>
    </row>
    <row r="394" customFormat="false" ht="15" hidden="false" customHeight="false" outlineLevel="0" collapsed="false">
      <c r="C394" s="11" t="n">
        <f aca="false">C393+$H$3</f>
        <v>20</v>
      </c>
      <c r="D394" s="11" t="n">
        <f aca="false">D393+$H$4</f>
        <v>150000000</v>
      </c>
      <c r="E394" s="9" t="n">
        <f aca="false">IF($K$3="",IF(D394=0,0,$D$2*ERFC(C394/(SQRT(4*$D$7*D394)))),"")</f>
        <v>41.196178234271</v>
      </c>
    </row>
    <row r="395" customFormat="false" ht="15" hidden="false" customHeight="false" outlineLevel="0" collapsed="false">
      <c r="C395" s="11" t="n">
        <f aca="false">C394+$H$3</f>
        <v>20</v>
      </c>
      <c r="D395" s="11" t="n">
        <f aca="false">D394+$H$4</f>
        <v>150390625</v>
      </c>
      <c r="E395" s="9" t="n">
        <f aca="false">IF($K$3="",IF(D395=0,0,$D$2*ERFC(C395/(SQRT(4*$D$7*D395)))),"")</f>
        <v>41.2804728075646</v>
      </c>
    </row>
    <row r="396" customFormat="false" ht="15" hidden="false" customHeight="false" outlineLevel="0" collapsed="false">
      <c r="C396" s="11" t="n">
        <f aca="false">C395+$H$3</f>
        <v>20</v>
      </c>
      <c r="D396" s="11" t="n">
        <f aca="false">D395+$H$4</f>
        <v>150781250</v>
      </c>
      <c r="E396" s="9" t="n">
        <f aca="false">IF($K$3="",IF(D396=0,0,$D$2*ERFC(C396/(SQRT(4*$D$7*D396)))),"")</f>
        <v>41.3645529722179</v>
      </c>
    </row>
    <row r="397" customFormat="false" ht="15" hidden="false" customHeight="false" outlineLevel="0" collapsed="false">
      <c r="C397" s="11" t="n">
        <f aca="false">C396+$H$3</f>
        <v>20</v>
      </c>
      <c r="D397" s="11" t="n">
        <f aca="false">D396+$H$4</f>
        <v>151171875</v>
      </c>
      <c r="E397" s="9" t="n">
        <f aca="false">IF($K$3="",IF(D397=0,0,$D$2*ERFC(C397/(SQRT(4*$D$7*D397)))),"")</f>
        <v>41.4484195345337</v>
      </c>
    </row>
    <row r="398" customFormat="false" ht="15" hidden="false" customHeight="false" outlineLevel="0" collapsed="false">
      <c r="C398" s="11" t="n">
        <f aca="false">C397+$H$3</f>
        <v>20</v>
      </c>
      <c r="D398" s="11" t="n">
        <f aca="false">D397+$H$4</f>
        <v>151562500</v>
      </c>
      <c r="E398" s="9" t="n">
        <f aca="false">IF($K$3="",IF(D398=0,0,$D$2*ERFC(C398/(SQRT(4*$D$7*D398)))),"")</f>
        <v>41.5320732975972</v>
      </c>
    </row>
    <row r="399" customFormat="false" ht="15" hidden="false" customHeight="false" outlineLevel="0" collapsed="false">
      <c r="C399" s="11" t="n">
        <f aca="false">C398+$H$3</f>
        <v>20</v>
      </c>
      <c r="D399" s="11" t="n">
        <f aca="false">D398+$H$4</f>
        <v>151953125</v>
      </c>
      <c r="E399" s="9" t="n">
        <f aca="false">IF($K$3="",IF(D399=0,0,$D$2*ERFC(C399/(SQRT(4*$D$7*D399)))),"")</f>
        <v>41.6155150612778</v>
      </c>
    </row>
    <row r="400" customFormat="false" ht="15" hidden="false" customHeight="false" outlineLevel="0" collapsed="false">
      <c r="C400" s="11" t="n">
        <f aca="false">C399+$H$3</f>
        <v>20</v>
      </c>
      <c r="D400" s="11" t="n">
        <f aca="false">D399+$H$4</f>
        <v>152343750</v>
      </c>
      <c r="E400" s="9" t="n">
        <f aca="false">IF($K$3="",IF(D400=0,0,$D$2*ERFC(C400/(SQRT(4*$D$7*D400)))),"")</f>
        <v>41.6987456222308</v>
      </c>
    </row>
    <row r="401" customFormat="false" ht="15" hidden="false" customHeight="false" outlineLevel="0" collapsed="false">
      <c r="C401" s="11" t="n">
        <f aca="false">C400+$H$3</f>
        <v>20</v>
      </c>
      <c r="D401" s="11" t="n">
        <f aca="false">D400+$H$4</f>
        <v>152734375</v>
      </c>
      <c r="E401" s="9" t="n">
        <f aca="false">IF($K$3="",IF(D401=0,0,$D$2*ERFC(C401/(SQRT(4*$D$7*D401)))),"")</f>
        <v>41.7817657739002</v>
      </c>
    </row>
    <row r="402" customFormat="false" ht="15" hidden="false" customHeight="false" outlineLevel="0" collapsed="false">
      <c r="C402" s="11" t="n">
        <f aca="false">C401+$H$3</f>
        <v>20</v>
      </c>
      <c r="D402" s="11" t="n">
        <f aca="false">D401+$H$4</f>
        <v>153125000</v>
      </c>
      <c r="E402" s="9" t="n">
        <f aca="false">IF($K$3="",IF(D402=0,0,$D$2*ERFC(C402/(SQRT(4*$D$7*D402)))),"")</f>
        <v>41.8645763065209</v>
      </c>
    </row>
    <row r="403" customFormat="false" ht="15" hidden="false" customHeight="false" outlineLevel="0" collapsed="false">
      <c r="C403" s="11" t="n">
        <f aca="false">C402+$H$3</f>
        <v>20</v>
      </c>
      <c r="D403" s="11" t="n">
        <f aca="false">D402+$H$4</f>
        <v>153515625</v>
      </c>
      <c r="E403" s="9" t="n">
        <f aca="false">IF($K$3="",IF(D403=0,0,$D$2*ERFC(C403/(SQRT(4*$D$7*D403)))),"")</f>
        <v>41.947178007122</v>
      </c>
    </row>
    <row r="404" customFormat="false" ht="15" hidden="false" customHeight="false" outlineLevel="0" collapsed="false">
      <c r="C404" s="11" t="n">
        <f aca="false">C403+$H$3</f>
        <v>20</v>
      </c>
      <c r="D404" s="11" t="n">
        <f aca="false">D403+$H$4</f>
        <v>153906250</v>
      </c>
      <c r="E404" s="9" t="n">
        <f aca="false">IF($K$3="",IF(D404=0,0,$D$2*ERFC(C404/(SQRT(4*$D$7*D404)))),"")</f>
        <v>42.0295716595299</v>
      </c>
    </row>
    <row r="405" customFormat="false" ht="15" hidden="false" customHeight="false" outlineLevel="0" collapsed="false">
      <c r="C405" s="11" t="n">
        <f aca="false">C404+$H$3</f>
        <v>20</v>
      </c>
      <c r="D405" s="11" t="n">
        <f aca="false">D404+$H$4</f>
        <v>154296875</v>
      </c>
      <c r="E405" s="9" t="n">
        <f aca="false">IF($K$3="",IF(D405=0,0,$D$2*ERFC(C405/(SQRT(4*$D$7*D405)))),"")</f>
        <v>42.1117580443719</v>
      </c>
    </row>
    <row r="406" customFormat="false" ht="15" hidden="false" customHeight="false" outlineLevel="0" collapsed="false">
      <c r="C406" s="11" t="n">
        <f aca="false">C405+$H$3</f>
        <v>20</v>
      </c>
      <c r="D406" s="11" t="n">
        <f aca="false">D405+$H$4</f>
        <v>154687500</v>
      </c>
      <c r="E406" s="9" t="n">
        <f aca="false">IF($K$3="",IF(D406=0,0,$D$2*ERFC(C406/(SQRT(4*$D$7*D406)))),"")</f>
        <v>42.1937379390803</v>
      </c>
    </row>
    <row r="407" customFormat="false" ht="15" hidden="false" customHeight="false" outlineLevel="0" collapsed="false">
      <c r="C407" s="11" t="n">
        <f aca="false">C406+$H$3</f>
        <v>20</v>
      </c>
      <c r="D407" s="11" t="n">
        <f aca="false">D406+$H$4</f>
        <v>155078125</v>
      </c>
      <c r="E407" s="9" t="n">
        <f aca="false">IF($K$3="",IF(D407=0,0,$D$2*ERFC(C407/(SQRT(4*$D$7*D407)))),"")</f>
        <v>42.2755121178962</v>
      </c>
    </row>
    <row r="408" customFormat="false" ht="15" hidden="false" customHeight="false" outlineLevel="0" collapsed="false">
      <c r="C408" s="11" t="n">
        <f aca="false">C407+$H$3</f>
        <v>20</v>
      </c>
      <c r="D408" s="11" t="n">
        <f aca="false">D407+$H$4</f>
        <v>155468750</v>
      </c>
      <c r="E408" s="9" t="n">
        <f aca="false">IF($K$3="",IF(D408=0,0,$D$2*ERFC(C408/(SQRT(4*$D$7*D408)))),"")</f>
        <v>42.3570813518743</v>
      </c>
    </row>
    <row r="409" customFormat="false" ht="15" hidden="false" customHeight="false" outlineLevel="0" collapsed="false">
      <c r="C409" s="11" t="n">
        <f aca="false">C408+$H$3</f>
        <v>20</v>
      </c>
      <c r="D409" s="11" t="n">
        <f aca="false">D408+$H$4</f>
        <v>155859375</v>
      </c>
      <c r="E409" s="9" t="n">
        <f aca="false">IF($K$3="",IF(D409=0,0,$D$2*ERFC(C409/(SQRT(4*$D$7*D409)))),"")</f>
        <v>42.4384464088872</v>
      </c>
    </row>
    <row r="410" customFormat="false" ht="15" hidden="false" customHeight="false" outlineLevel="0" collapsed="false">
      <c r="C410" s="11" t="n">
        <f aca="false">C409+$H$3</f>
        <v>20</v>
      </c>
      <c r="D410" s="11" t="n">
        <f aca="false">D409+$H$4</f>
        <v>156250000</v>
      </c>
      <c r="E410" s="9" t="n">
        <f aca="false">IF($K$3="",IF(D410=0,0,$D$2*ERFC(C410/(SQRT(4*$D$7*D410)))),"")</f>
        <v>42.5196080536305</v>
      </c>
    </row>
    <row r="411" customFormat="false" ht="15" hidden="false" customHeight="false" outlineLevel="0" collapsed="false">
      <c r="C411" s="11" t="n">
        <f aca="false">C410+$H$3</f>
        <v>20</v>
      </c>
      <c r="D411" s="11" t="n">
        <f aca="false">D410+$H$4</f>
        <v>156640625</v>
      </c>
      <c r="E411" s="9" t="n">
        <f aca="false">IF($K$3="",IF(D411=0,0,$D$2*ERFC(C411/(SQRT(4*$D$7*D411)))),"")</f>
        <v>42.6005670476282</v>
      </c>
    </row>
    <row r="412" customFormat="false" ht="15" hidden="false" customHeight="false" outlineLevel="0" collapsed="false">
      <c r="C412" s="11" t="n">
        <f aca="false">C411+$H$3</f>
        <v>20</v>
      </c>
      <c r="D412" s="11" t="n">
        <f aca="false">D411+$H$4</f>
        <v>157031250</v>
      </c>
      <c r="E412" s="9" t="n">
        <f aca="false">IF($K$3="",IF(D412=0,0,$D$2*ERFC(C412/(SQRT(4*$D$7*D412)))),"")</f>
        <v>42.6813241492377</v>
      </c>
    </row>
    <row r="413" customFormat="false" ht="15" hidden="false" customHeight="false" outlineLevel="0" collapsed="false">
      <c r="C413" s="11" t="n">
        <f aca="false">C412+$H$3</f>
        <v>20</v>
      </c>
      <c r="D413" s="11" t="n">
        <f aca="false">D412+$H$4</f>
        <v>157421875</v>
      </c>
      <c r="E413" s="9" t="n">
        <f aca="false">IF($K$3="",IF(D413=0,0,$D$2*ERFC(C413/(SQRT(4*$D$7*D413)))),"")</f>
        <v>42.7618801136559</v>
      </c>
    </row>
    <row r="414" customFormat="false" ht="15" hidden="false" customHeight="false" outlineLevel="0" collapsed="false">
      <c r="C414" s="11" t="n">
        <f aca="false">C413+$H$3</f>
        <v>20</v>
      </c>
      <c r="D414" s="11" t="n">
        <f aca="false">D413+$H$4</f>
        <v>157812500</v>
      </c>
      <c r="E414" s="9" t="n">
        <f aca="false">IF($K$3="",IF(D414=0,0,$D$2*ERFC(C414/(SQRT(4*$D$7*D414)))),"")</f>
        <v>42.8422356929246</v>
      </c>
    </row>
    <row r="415" customFormat="false" ht="15" hidden="false" customHeight="false" outlineLevel="0" collapsed="false">
      <c r="C415" s="11" t="n">
        <f aca="false">C414+$H$3</f>
        <v>20</v>
      </c>
      <c r="D415" s="11" t="n">
        <f aca="false">D414+$H$4</f>
        <v>158203125</v>
      </c>
      <c r="E415" s="9" t="n">
        <f aca="false">IF($K$3="",IF(D415=0,0,$D$2*ERFC(C415/(SQRT(4*$D$7*D415)))),"")</f>
        <v>42.9223916359372</v>
      </c>
    </row>
    <row r="416" customFormat="false" ht="15" hidden="false" customHeight="false" outlineLevel="0" collapsed="false">
      <c r="C416" s="11" t="n">
        <f aca="false">C415+$H$3</f>
        <v>20</v>
      </c>
      <c r="D416" s="11" t="n">
        <f aca="false">D415+$H$4</f>
        <v>158593750</v>
      </c>
      <c r="E416" s="9" t="n">
        <f aca="false">IF($K$3="",IF(D416=0,0,$D$2*ERFC(C416/(SQRT(4*$D$7*D416)))),"")</f>
        <v>43.0023486884442</v>
      </c>
    </row>
    <row r="417" customFormat="false" ht="15" hidden="false" customHeight="false" outlineLevel="0" collapsed="false">
      <c r="C417" s="11" t="n">
        <f aca="false">C416+$H$3</f>
        <v>20</v>
      </c>
      <c r="D417" s="11" t="n">
        <f aca="false">D416+$H$4</f>
        <v>158984375</v>
      </c>
      <c r="E417" s="9" t="n">
        <f aca="false">IF($K$3="",IF(D417=0,0,$D$2*ERFC(C417/(SQRT(4*$D$7*D417)))),"")</f>
        <v>43.0821075930606</v>
      </c>
    </row>
    <row r="418" customFormat="false" ht="15" hidden="false" customHeight="false" outlineLevel="0" collapsed="false">
      <c r="C418" s="11" t="n">
        <f aca="false">C417+$H$3</f>
        <v>20</v>
      </c>
      <c r="D418" s="11" t="n">
        <f aca="false">D417+$H$4</f>
        <v>159375000</v>
      </c>
      <c r="E418" s="9" t="n">
        <f aca="false">IF($K$3="",IF(D418=0,0,$D$2*ERFC(C418/(SQRT(4*$D$7*D418)))),"")</f>
        <v>43.161669089272</v>
      </c>
    </row>
    <row r="419" customFormat="false" ht="15" hidden="false" customHeight="false" outlineLevel="0" collapsed="false">
      <c r="C419" s="11" t="n">
        <f aca="false">C418+$H$3</f>
        <v>20</v>
      </c>
      <c r="D419" s="11" t="n">
        <f aca="false">D418+$H$4</f>
        <v>159765625</v>
      </c>
      <c r="E419" s="9" t="n">
        <f aca="false">IF($K$3="",IF(D419=0,0,$D$2*ERFC(C419/(SQRT(4*$D$7*D419)))),"")</f>
        <v>43.2410339134417</v>
      </c>
    </row>
    <row r="420" customFormat="false" ht="15" hidden="false" customHeight="false" outlineLevel="0" collapsed="false">
      <c r="C420" s="11" t="n">
        <f aca="false">C419+$H$3</f>
        <v>20</v>
      </c>
      <c r="D420" s="11" t="n">
        <f aca="false">D419+$H$4</f>
        <v>160156250</v>
      </c>
      <c r="E420" s="9" t="n">
        <f aca="false">IF($K$3="",IF(D420=0,0,$D$2*ERFC(C420/(SQRT(4*$D$7*D420)))),"")</f>
        <v>43.3202027988176</v>
      </c>
    </row>
    <row r="421" customFormat="false" ht="15" hidden="false" customHeight="false" outlineLevel="0" collapsed="false">
      <c r="C421" s="11" t="n">
        <f aca="false">C420+$H$3</f>
        <v>20</v>
      </c>
      <c r="D421" s="11" t="n">
        <f aca="false">D420+$H$4</f>
        <v>160546875</v>
      </c>
      <c r="E421" s="9" t="n">
        <f aca="false">IF($K$3="",IF(D421=0,0,$D$2*ERFC(C421/(SQRT(4*$D$7*D421)))),"")</f>
        <v>43.3991764755399</v>
      </c>
    </row>
    <row r="422" customFormat="false" ht="15" hidden="false" customHeight="false" outlineLevel="0" collapsed="false">
      <c r="C422" s="11" t="n">
        <f aca="false">C421+$H$3</f>
        <v>20</v>
      </c>
      <c r="D422" s="11" t="n">
        <f aca="false">D421+$H$4</f>
        <v>160937500</v>
      </c>
      <c r="E422" s="9" t="n">
        <f aca="false">IF($K$3="",IF(D422=0,0,$D$2*ERFC(C422/(SQRT(4*$D$7*D422)))),"")</f>
        <v>43.4779556706481</v>
      </c>
    </row>
    <row r="423" customFormat="false" ht="15" hidden="false" customHeight="false" outlineLevel="0" collapsed="false">
      <c r="C423" s="11" t="n">
        <f aca="false">C422+$H$3</f>
        <v>20</v>
      </c>
      <c r="D423" s="11" t="n">
        <f aca="false">D422+$H$4</f>
        <v>161328125</v>
      </c>
      <c r="E423" s="9" t="n">
        <f aca="false">IF($K$3="",IF(D423=0,0,$D$2*ERFC(C423/(SQRT(4*$D$7*D423)))),"")</f>
        <v>43.5565411080888</v>
      </c>
    </row>
    <row r="424" customFormat="false" ht="15" hidden="false" customHeight="false" outlineLevel="0" collapsed="false">
      <c r="C424" s="11" t="n">
        <f aca="false">C423+$H$3</f>
        <v>20</v>
      </c>
      <c r="D424" s="11" t="n">
        <f aca="false">D423+$H$4</f>
        <v>161718750</v>
      </c>
      <c r="E424" s="9" t="n">
        <f aca="false">IF($K$3="",IF(D424=0,0,$D$2*ERFC(C424/(SQRT(4*$D$7*D424)))),"")</f>
        <v>43.6349335087234</v>
      </c>
    </row>
    <row r="425" customFormat="false" ht="15" hidden="false" customHeight="false" outlineLevel="0" collapsed="false">
      <c r="C425" s="11" t="n">
        <f aca="false">C424+$H$3</f>
        <v>20</v>
      </c>
      <c r="D425" s="11" t="n">
        <f aca="false">D424+$H$4</f>
        <v>162109375</v>
      </c>
      <c r="E425" s="9" t="n">
        <f aca="false">IF($K$3="",IF(D425=0,0,$D$2*ERFC(C425/(SQRT(4*$D$7*D425)))),"")</f>
        <v>43.7131335903359</v>
      </c>
    </row>
    <row r="426" customFormat="false" ht="15" hidden="false" customHeight="false" outlineLevel="0" collapsed="false">
      <c r="C426" s="11" t="n">
        <f aca="false">C425+$H$3</f>
        <v>20</v>
      </c>
      <c r="D426" s="11" t="n">
        <f aca="false">D425+$H$4</f>
        <v>162500000</v>
      </c>
      <c r="E426" s="9" t="n">
        <f aca="false">IF($K$3="",IF(D426=0,0,$D$2*ERFC(C426/(SQRT(4*$D$7*D426)))),"")</f>
        <v>43.7911420676414</v>
      </c>
    </row>
    <row r="427" customFormat="false" ht="15" hidden="false" customHeight="false" outlineLevel="0" collapsed="false">
      <c r="C427" s="11" t="n">
        <f aca="false">C426+$H$3</f>
        <v>20</v>
      </c>
      <c r="D427" s="11" t="n">
        <f aca="false">D426+$H$4</f>
        <v>162890625</v>
      </c>
      <c r="E427" s="9" t="n">
        <f aca="false">IF($K$3="",IF(D427=0,0,$D$2*ERFC(C427/(SQRT(4*$D$7*D427)))),"")</f>
        <v>43.8689596522938</v>
      </c>
    </row>
    <row r="428" customFormat="false" ht="15" hidden="false" customHeight="false" outlineLevel="0" collapsed="false">
      <c r="C428" s="11" t="n">
        <f aca="false">C427+$H$3</f>
        <v>20</v>
      </c>
      <c r="D428" s="11" t="n">
        <f aca="false">D427+$H$4</f>
        <v>163281250</v>
      </c>
      <c r="E428" s="9" t="n">
        <f aca="false">IF($K$3="",IF(D428=0,0,$D$2*ERFC(C428/(SQRT(4*$D$7*D428)))),"")</f>
        <v>43.9465870528945</v>
      </c>
    </row>
    <row r="429" customFormat="false" ht="15" hidden="false" customHeight="false" outlineLevel="0" collapsed="false">
      <c r="C429" s="11" t="n">
        <f aca="false">C428+$H$3</f>
        <v>20</v>
      </c>
      <c r="D429" s="11" t="n">
        <f aca="false">D428+$H$4</f>
        <v>163671875</v>
      </c>
      <c r="E429" s="9" t="n">
        <f aca="false">IF($K$3="",IF(D429=0,0,$D$2*ERFC(C429/(SQRT(4*$D$7*D429)))),"")</f>
        <v>44.0240249750004</v>
      </c>
    </row>
    <row r="430" customFormat="false" ht="15" hidden="false" customHeight="false" outlineLevel="0" collapsed="false">
      <c r="C430" s="11" t="n">
        <f aca="false">C429+$H$3</f>
        <v>20</v>
      </c>
      <c r="D430" s="11" t="n">
        <f aca="false">D429+$H$4</f>
        <v>164062500</v>
      </c>
      <c r="E430" s="9" t="n">
        <f aca="false">IF($K$3="",IF(D430=0,0,$D$2*ERFC(C430/(SQRT(4*$D$7*D430)))),"")</f>
        <v>44.1012741211335</v>
      </c>
    </row>
    <row r="431" customFormat="false" ht="15" hidden="false" customHeight="false" outlineLevel="0" collapsed="false">
      <c r="C431" s="11" t="n">
        <f aca="false">C430+$H$3</f>
        <v>20</v>
      </c>
      <c r="D431" s="11" t="n">
        <f aca="false">D430+$H$4</f>
        <v>164453125</v>
      </c>
      <c r="E431" s="9" t="n">
        <f aca="false">IF($K$3="",IF(D431=0,0,$D$2*ERFC(C431/(SQRT(4*$D$7*D431)))),"")</f>
        <v>44.1783351907884</v>
      </c>
    </row>
    <row r="432" customFormat="false" ht="15" hidden="false" customHeight="false" outlineLevel="0" collapsed="false">
      <c r="C432" s="11" t="n">
        <f aca="false">C431+$H$3</f>
        <v>20</v>
      </c>
      <c r="D432" s="11" t="n">
        <f aca="false">D431+$H$4</f>
        <v>164843750</v>
      </c>
      <c r="E432" s="9" t="n">
        <f aca="false">IF($K$3="",IF(D432=0,0,$D$2*ERFC(C432/(SQRT(4*$D$7*D432)))),"")</f>
        <v>44.2552088804422</v>
      </c>
    </row>
    <row r="433" customFormat="false" ht="15" hidden="false" customHeight="false" outlineLevel="0" collapsed="false">
      <c r="C433" s="11" t="n">
        <f aca="false">C432+$H$3</f>
        <v>20</v>
      </c>
      <c r="D433" s="11" t="n">
        <f aca="false">D432+$H$4</f>
        <v>165234375</v>
      </c>
      <c r="E433" s="9" t="n">
        <f aca="false">IF($K$3="",IF(D433=0,0,$D$2*ERFC(C433/(SQRT(4*$D$7*D433)))),"")</f>
        <v>44.3318958835629</v>
      </c>
    </row>
    <row r="434" customFormat="false" ht="15" hidden="false" customHeight="false" outlineLevel="0" collapsed="false">
      <c r="C434" s="11" t="n">
        <f aca="false">C433+$H$3</f>
        <v>20</v>
      </c>
      <c r="D434" s="11" t="n">
        <f aca="false">D433+$H$4</f>
        <v>165625000</v>
      </c>
      <c r="E434" s="9" t="n">
        <f aca="false">IF($K$3="",IF(D434=0,0,$D$2*ERFC(C434/(SQRT(4*$D$7*D434)))),"")</f>
        <v>44.4083968906185</v>
      </c>
    </row>
    <row r="435" customFormat="false" ht="15" hidden="false" customHeight="false" outlineLevel="0" collapsed="false">
      <c r="C435" s="11" t="n">
        <f aca="false">C434+$H$3</f>
        <v>20</v>
      </c>
      <c r="D435" s="11" t="n">
        <f aca="false">D434+$H$4</f>
        <v>166015625</v>
      </c>
      <c r="E435" s="9" t="n">
        <f aca="false">IF($K$3="",IF(D435=0,0,$D$2*ERFC(C435/(SQRT(4*$D$7*D435)))),"")</f>
        <v>44.4847125890868</v>
      </c>
    </row>
    <row r="436" customFormat="false" ht="15" hidden="false" customHeight="false" outlineLevel="0" collapsed="false">
      <c r="C436" s="11" t="n">
        <f aca="false">C435+$H$3</f>
        <v>20</v>
      </c>
      <c r="D436" s="11" t="n">
        <f aca="false">D435+$H$4</f>
        <v>166406250</v>
      </c>
      <c r="E436" s="9" t="n">
        <f aca="false">IF($K$3="",IF(D436=0,0,$D$2*ERFC(C436/(SQRT(4*$D$7*D436)))),"")</f>
        <v>44.5608436634637</v>
      </c>
    </row>
    <row r="437" customFormat="false" ht="15" hidden="false" customHeight="false" outlineLevel="0" collapsed="false">
      <c r="C437" s="11" t="n">
        <f aca="false">C436+$H$3</f>
        <v>20</v>
      </c>
      <c r="D437" s="11" t="n">
        <f aca="false">D436+$H$4</f>
        <v>166796875</v>
      </c>
      <c r="E437" s="9" t="n">
        <f aca="false">IF($K$3="",IF(D437=0,0,$D$2*ERFC(C437/(SQRT(4*$D$7*D437)))),"")</f>
        <v>44.6367907952735</v>
      </c>
    </row>
    <row r="438" customFormat="false" ht="15" hidden="false" customHeight="false" outlineLevel="0" collapsed="false">
      <c r="C438" s="11" t="n">
        <f aca="false">C437+$H$3</f>
        <v>20</v>
      </c>
      <c r="D438" s="11" t="n">
        <f aca="false">D437+$H$4</f>
        <v>167187500</v>
      </c>
      <c r="E438" s="9" t="n">
        <f aca="false">IF($K$3="",IF(D438=0,0,$D$2*ERFC(C438/(SQRT(4*$D$7*D438)))),"")</f>
        <v>44.712554663078</v>
      </c>
    </row>
    <row r="439" customFormat="false" ht="15" hidden="false" customHeight="false" outlineLevel="0" collapsed="false">
      <c r="C439" s="11" t="n">
        <f aca="false">C438+$H$3</f>
        <v>20</v>
      </c>
      <c r="D439" s="11" t="n">
        <f aca="false">D438+$H$4</f>
        <v>167578125</v>
      </c>
      <c r="E439" s="9" t="n">
        <f aca="false">IF($K$3="",IF(D439=0,0,$D$2*ERFC(C439/(SQRT(4*$D$7*D439)))),"")</f>
        <v>44.7881359424862</v>
      </c>
    </row>
    <row r="440" customFormat="false" ht="15" hidden="false" customHeight="false" outlineLevel="0" collapsed="false">
      <c r="C440" s="11" t="n">
        <f aca="false">C439+$H$3</f>
        <v>20</v>
      </c>
      <c r="D440" s="11" t="n">
        <f aca="false">D439+$H$4</f>
        <v>167968750</v>
      </c>
      <c r="E440" s="9" t="n">
        <f aca="false">IF($K$3="",IF(D440=0,0,$D$2*ERFC(C440/(SQRT(4*$D$7*D440)))),"")</f>
        <v>44.8635353061637</v>
      </c>
    </row>
    <row r="441" customFormat="false" ht="15" hidden="false" customHeight="false" outlineLevel="0" collapsed="false">
      <c r="C441" s="11" t="n">
        <f aca="false">C440+$H$3</f>
        <v>20</v>
      </c>
      <c r="D441" s="11" t="n">
        <f aca="false">D440+$H$4</f>
        <v>168359375</v>
      </c>
      <c r="E441" s="9" t="n">
        <f aca="false">IF($K$3="",IF(D441=0,0,$D$2*ERFC(C441/(SQRT(4*$D$7*D441)))),"")</f>
        <v>44.9387534238429</v>
      </c>
    </row>
    <row r="442" customFormat="false" ht="15" hidden="false" customHeight="false" outlineLevel="0" collapsed="false">
      <c r="C442" s="11" t="n">
        <f aca="false">C441+$H$3</f>
        <v>20</v>
      </c>
      <c r="D442" s="11" t="n">
        <f aca="false">D441+$H$4</f>
        <v>168750000</v>
      </c>
      <c r="E442" s="9" t="n">
        <f aca="false">IF($K$3="",IF(D442=0,0,$D$2*ERFC(C442/(SQRT(4*$D$7*D442)))),"")</f>
        <v>45.0137909623326</v>
      </c>
    </row>
    <row r="443" customFormat="false" ht="15" hidden="false" customHeight="false" outlineLevel="0" collapsed="false">
      <c r="C443" s="11" t="n">
        <f aca="false">C442+$H$3</f>
        <v>20</v>
      </c>
      <c r="D443" s="11" t="n">
        <f aca="false">D442+$H$4</f>
        <v>169140625</v>
      </c>
      <c r="E443" s="9" t="n">
        <f aca="false">IF($K$3="",IF(D443=0,0,$D$2*ERFC(C443/(SQRT(4*$D$7*D443)))),"")</f>
        <v>45.0886485855278</v>
      </c>
    </row>
    <row r="444" customFormat="false" ht="15" hidden="false" customHeight="false" outlineLevel="0" collapsed="false">
      <c r="C444" s="11" t="n">
        <f aca="false">C443+$H$3</f>
        <v>20</v>
      </c>
      <c r="D444" s="11" t="n">
        <f aca="false">D443+$H$4</f>
        <v>169531250</v>
      </c>
      <c r="E444" s="9" t="n">
        <f aca="false">IF($K$3="",IF(D444=0,0,$D$2*ERFC(C444/(SQRT(4*$D$7*D444)))),"")</f>
        <v>45.16332695442</v>
      </c>
    </row>
    <row r="445" customFormat="false" ht="15" hidden="false" customHeight="false" outlineLevel="0" collapsed="false">
      <c r="C445" s="11" t="n">
        <f aca="false">C444+$H$3</f>
        <v>20</v>
      </c>
      <c r="D445" s="11" t="n">
        <f aca="false">D444+$H$4</f>
        <v>169921875</v>
      </c>
      <c r="E445" s="9" t="n">
        <f aca="false">IF($K$3="",IF(D445=0,0,$D$2*ERFC(C445/(SQRT(4*$D$7*D445)))),"")</f>
        <v>45.2378267271069</v>
      </c>
    </row>
    <row r="446" customFormat="false" ht="15" hidden="false" customHeight="false" outlineLevel="0" collapsed="false">
      <c r="C446" s="11" t="n">
        <f aca="false">C445+$H$3</f>
        <v>20</v>
      </c>
      <c r="D446" s="11" t="n">
        <f aca="false">D445+$H$4</f>
        <v>170312500</v>
      </c>
      <c r="E446" s="9" t="n">
        <f aca="false">IF($K$3="",IF(D446=0,0,$D$2*ERFC(C446/(SQRT(4*$D$7*D446)))),"")</f>
        <v>45.3121485588031</v>
      </c>
    </row>
    <row r="447" customFormat="false" ht="15" hidden="false" customHeight="false" outlineLevel="0" collapsed="false">
      <c r="C447" s="11" t="n">
        <f aca="false">C446+$H$3</f>
        <v>20</v>
      </c>
      <c r="D447" s="11" t="n">
        <f aca="false">D446+$H$4</f>
        <v>170703125</v>
      </c>
      <c r="E447" s="9" t="n">
        <f aca="false">IF($K$3="",IF(D447=0,0,$D$2*ERFC(C447/(SQRT(4*$D$7*D447)))),"")</f>
        <v>45.3862931018494</v>
      </c>
    </row>
    <row r="448" customFormat="false" ht="15" hidden="false" customHeight="false" outlineLevel="0" collapsed="false">
      <c r="C448" s="11" t="n">
        <f aca="false">C447+$H$3</f>
        <v>20</v>
      </c>
      <c r="D448" s="11" t="n">
        <f aca="false">D447+$H$4</f>
        <v>171093750</v>
      </c>
      <c r="E448" s="9" t="n">
        <f aca="false">IF($K$3="",IF(D448=0,0,$D$2*ERFC(C448/(SQRT(4*$D$7*D448)))),"")</f>
        <v>45.460261005724</v>
      </c>
    </row>
    <row r="449" customFormat="false" ht="15" hidden="false" customHeight="false" outlineLevel="0" collapsed="false">
      <c r="C449" s="11" t="n">
        <f aca="false">C448+$H$3</f>
        <v>20</v>
      </c>
      <c r="D449" s="11" t="n">
        <f aca="false">D448+$H$4</f>
        <v>171484375</v>
      </c>
      <c r="E449" s="9" t="n">
        <f aca="false">IF($K$3="",IF(D449=0,0,$D$2*ERFC(C449/(SQRT(4*$D$7*D449)))),"")</f>
        <v>45.5340529170522</v>
      </c>
    </row>
    <row r="450" customFormat="false" ht="15" hidden="false" customHeight="false" outlineLevel="0" collapsed="false">
      <c r="C450" s="11" t="n">
        <f aca="false">C449+$H$3</f>
        <v>20</v>
      </c>
      <c r="D450" s="11" t="n">
        <f aca="false">D449+$H$4</f>
        <v>171875000</v>
      </c>
      <c r="E450" s="9" t="n">
        <f aca="false">IF($K$3="",IF(D450=0,0,$D$2*ERFC(C450/(SQRT(4*$D$7*D450)))),"")</f>
        <v>45.607669479617</v>
      </c>
    </row>
    <row r="451" customFormat="false" ht="15" hidden="false" customHeight="false" outlineLevel="0" collapsed="false">
      <c r="C451" s="11" t="n">
        <f aca="false">C450+$H$3</f>
        <v>20</v>
      </c>
      <c r="D451" s="11" t="n">
        <f aca="false">D450+$H$4</f>
        <v>172265625</v>
      </c>
      <c r="E451" s="9" t="n">
        <f aca="false">IF($K$3="",IF(D451=0,0,$D$2*ERFC(C451/(SQRT(4*$D$7*D451)))),"")</f>
        <v>45.6811113343695</v>
      </c>
    </row>
    <row r="452" customFormat="false" ht="15" hidden="false" customHeight="false" outlineLevel="0" collapsed="false">
      <c r="C452" s="11" t="n">
        <f aca="false">C451+$H$3</f>
        <v>20</v>
      </c>
      <c r="D452" s="11" t="n">
        <f aca="false">D451+$H$4</f>
        <v>172656250</v>
      </c>
      <c r="E452" s="9" t="n">
        <f aca="false">IF($K$3="",IF(D452=0,0,$D$2*ERFC(C452/(SQRT(4*$D$7*D452)))),"")</f>
        <v>45.7543791194392</v>
      </c>
    </row>
    <row r="453" customFormat="false" ht="15" hidden="false" customHeight="false" outlineLevel="0" collapsed="false">
      <c r="C453" s="11" t="n">
        <f aca="false">C452+$H$3</f>
        <v>20</v>
      </c>
      <c r="D453" s="11" t="n">
        <f aca="false">D452+$H$4</f>
        <v>173046875</v>
      </c>
      <c r="E453" s="9" t="n">
        <f aca="false">IF($K$3="",IF(D453=0,0,$D$2*ERFC(C453/(SQRT(4*$D$7*D453)))),"")</f>
        <v>45.8274734701447</v>
      </c>
    </row>
    <row r="454" customFormat="false" ht="15" hidden="false" customHeight="false" outlineLevel="0" collapsed="false">
      <c r="C454" s="11" t="n">
        <f aca="false">C453+$H$3</f>
        <v>20</v>
      </c>
      <c r="D454" s="11" t="n">
        <f aca="false">D453+$H$4</f>
        <v>173437500</v>
      </c>
      <c r="E454" s="9" t="n">
        <f aca="false">IF($K$3="",IF(D454=0,0,$D$2*ERFC(C454/(SQRT(4*$D$7*D454)))),"")</f>
        <v>45.9003950190045</v>
      </c>
    </row>
    <row r="455" customFormat="false" ht="15" hidden="false" customHeight="false" outlineLevel="0" collapsed="false">
      <c r="C455" s="11" t="n">
        <f aca="false">C454+$H$3</f>
        <v>20</v>
      </c>
      <c r="D455" s="11" t="n">
        <f aca="false">D454+$H$4</f>
        <v>173828125</v>
      </c>
      <c r="E455" s="9" t="n">
        <f aca="false">IF($K$3="",IF(D455=0,0,$D$2*ERFC(C455/(SQRT(4*$D$7*D455)))),"")</f>
        <v>45.973144395747</v>
      </c>
    </row>
    <row r="456" customFormat="false" ht="15" hidden="false" customHeight="false" outlineLevel="0" collapsed="false">
      <c r="C456" s="11" t="n">
        <f aca="false">C455+$H$3</f>
        <v>20</v>
      </c>
      <c r="D456" s="11" t="n">
        <f aca="false">D455+$H$4</f>
        <v>174218750</v>
      </c>
      <c r="E456" s="9" t="n">
        <f aca="false">IF($K$3="",IF(D456=0,0,$D$2*ERFC(C456/(SQRT(4*$D$7*D456)))),"")</f>
        <v>46.0457222273215</v>
      </c>
    </row>
    <row r="457" customFormat="false" ht="15" hidden="false" customHeight="false" outlineLevel="0" collapsed="false">
      <c r="C457" s="11" t="n">
        <f aca="false">C456+$H$3</f>
        <v>20</v>
      </c>
      <c r="D457" s="11" t="n">
        <f aca="false">D456+$H$4</f>
        <v>174609375</v>
      </c>
      <c r="E457" s="9" t="n">
        <f aca="false">IF($K$3="",IF(D457=0,0,$D$2*ERFC(C457/(SQRT(4*$D$7*D457)))),"")</f>
        <v>46.1181291379089</v>
      </c>
    </row>
    <row r="458" customFormat="false" ht="15" hidden="false" customHeight="false" outlineLevel="0" collapsed="false">
      <c r="C458" s="11" t="n">
        <f aca="false">C457+$H$3</f>
        <v>20</v>
      </c>
      <c r="D458" s="11" t="n">
        <f aca="false">D457+$H$4</f>
        <v>175000000</v>
      </c>
      <c r="E458" s="9" t="n">
        <f aca="false">IF($K$3="",IF(D458=0,0,$D$2*ERFC(C458/(SQRT(4*$D$7*D458)))),"")</f>
        <v>46.1903657489323</v>
      </c>
    </row>
    <row r="459" customFormat="false" ht="15" hidden="false" customHeight="false" outlineLevel="0" collapsed="false">
      <c r="C459" s="11" t="n">
        <f aca="false">C458+$H$3</f>
        <v>20</v>
      </c>
      <c r="D459" s="11" t="n">
        <f aca="false">D458+$H$4</f>
        <v>175390625</v>
      </c>
      <c r="E459" s="9" t="n">
        <f aca="false">IF($K$3="",IF(D459=0,0,$D$2*ERFC(C459/(SQRT(4*$D$7*D459)))),"")</f>
        <v>46.2624326790679</v>
      </c>
    </row>
    <row r="460" customFormat="false" ht="15" hidden="false" customHeight="false" outlineLevel="0" collapsed="false">
      <c r="C460" s="11" t="n">
        <f aca="false">C459+$H$3</f>
        <v>20</v>
      </c>
      <c r="D460" s="11" t="n">
        <f aca="false">D459+$H$4</f>
        <v>175781250</v>
      </c>
      <c r="E460" s="9" t="n">
        <f aca="false">IF($K$3="",IF(D460=0,0,$D$2*ERFC(C460/(SQRT(4*$D$7*D460)))),"")</f>
        <v>46.3343305442555</v>
      </c>
    </row>
    <row r="461" customFormat="false" ht="15" hidden="false" customHeight="false" outlineLevel="0" collapsed="false">
      <c r="C461" s="11" t="n">
        <f aca="false">C460+$H$3</f>
        <v>20</v>
      </c>
      <c r="D461" s="11" t="n">
        <f aca="false">D460+$H$4</f>
        <v>176171875</v>
      </c>
      <c r="E461" s="9" t="n">
        <f aca="false">IF($K$3="",IF(D461=0,0,$D$2*ERFC(C461/(SQRT(4*$D$7*D461)))),"")</f>
        <v>46.4060599577095</v>
      </c>
    </row>
    <row r="462" customFormat="false" ht="15" hidden="false" customHeight="false" outlineLevel="0" collapsed="false">
      <c r="C462" s="11" t="n">
        <f aca="false">C461+$H$3</f>
        <v>20</v>
      </c>
      <c r="D462" s="11" t="n">
        <f aca="false">D461+$H$4</f>
        <v>176562500</v>
      </c>
      <c r="E462" s="9" t="n">
        <f aca="false">IF($K$3="",IF(D462=0,0,$D$2*ERFC(C462/(SQRT(4*$D$7*D462)))),"")</f>
        <v>46.4776215299297</v>
      </c>
    </row>
    <row r="463" customFormat="false" ht="15" hidden="false" customHeight="false" outlineLevel="0" collapsed="false">
      <c r="C463" s="11" t="n">
        <f aca="false">C462+$H$3</f>
        <v>20</v>
      </c>
      <c r="D463" s="11" t="n">
        <f aca="false">D462+$H$4</f>
        <v>176953125</v>
      </c>
      <c r="E463" s="9" t="n">
        <f aca="false">IF($K$3="",IF(D463=0,0,$D$2*ERFC(C463/(SQRT(4*$D$7*D463)))),"")</f>
        <v>46.5490158687122</v>
      </c>
    </row>
    <row r="464" customFormat="false" ht="15" hidden="false" customHeight="false" outlineLevel="0" collapsed="false">
      <c r="C464" s="11" t="n">
        <f aca="false">C463+$H$3</f>
        <v>20</v>
      </c>
      <c r="D464" s="11" t="n">
        <f aca="false">D463+$H$4</f>
        <v>177343750</v>
      </c>
      <c r="E464" s="9" t="n">
        <f aca="false">IF($K$3="",IF(D464=0,0,$D$2*ERFC(C464/(SQRT(4*$D$7*D464)))),"")</f>
        <v>46.6202435791601</v>
      </c>
    </row>
    <row r="465" customFormat="false" ht="15" hidden="false" customHeight="false" outlineLevel="0" collapsed="false">
      <c r="C465" s="11" t="n">
        <f aca="false">C464+$H$3</f>
        <v>20</v>
      </c>
      <c r="D465" s="11" t="n">
        <f aca="false">D464+$H$4</f>
        <v>177734375</v>
      </c>
      <c r="E465" s="9" t="n">
        <f aca="false">IF($K$3="",IF(D465=0,0,$D$2*ERFC(C465/(SQRT(4*$D$7*D465)))),"")</f>
        <v>46.6913052636945</v>
      </c>
    </row>
    <row r="466" customFormat="false" ht="15" hidden="false" customHeight="false" outlineLevel="0" collapsed="false">
      <c r="C466" s="11" t="n">
        <f aca="false">C465+$H$3</f>
        <v>20</v>
      </c>
      <c r="D466" s="11" t="n">
        <f aca="false">D465+$H$4</f>
        <v>178125000</v>
      </c>
      <c r="E466" s="9" t="n">
        <f aca="false">IF($K$3="",IF(D466=0,0,$D$2*ERFC(C466/(SQRT(4*$D$7*D466)))),"")</f>
        <v>46.7622015220654</v>
      </c>
    </row>
    <row r="467" customFormat="false" ht="15" hidden="false" customHeight="false" outlineLevel="0" collapsed="false">
      <c r="C467" s="11" t="n">
        <f aca="false">C466+$H$3</f>
        <v>20</v>
      </c>
      <c r="D467" s="11" t="n">
        <f aca="false">D466+$H$4</f>
        <v>178515625</v>
      </c>
      <c r="E467" s="9" t="n">
        <f aca="false">IF($K$3="",IF(D467=0,0,$D$2*ERFC(C467/(SQRT(4*$D$7*D467)))),"")</f>
        <v>46.8329329513627</v>
      </c>
    </row>
    <row r="468" customFormat="false" ht="15" hidden="false" customHeight="false" outlineLevel="0" collapsed="false">
      <c r="C468" s="11" t="n">
        <f aca="false">C467+$H$3</f>
        <v>20</v>
      </c>
      <c r="D468" s="11" t="n">
        <f aca="false">D467+$H$4</f>
        <v>178906250</v>
      </c>
      <c r="E468" s="9" t="n">
        <f aca="false">IF($K$3="",IF(D468=0,0,$D$2*ERFC(C468/(SQRT(4*$D$7*D468)))),"")</f>
        <v>46.9035001460268</v>
      </c>
    </row>
    <row r="469" customFormat="false" ht="15" hidden="false" customHeight="false" outlineLevel="0" collapsed="false">
      <c r="C469" s="11" t="n">
        <f aca="false">C468+$H$3</f>
        <v>20</v>
      </c>
      <c r="D469" s="11" t="n">
        <f aca="false">D468+$H$4</f>
        <v>179296875</v>
      </c>
      <c r="E469" s="9" t="n">
        <f aca="false">IF($K$3="",IF(D469=0,0,$D$2*ERFC(C469/(SQRT(4*$D$7*D469)))),"")</f>
        <v>46.97390369786</v>
      </c>
    </row>
    <row r="470" customFormat="false" ht="15" hidden="false" customHeight="false" outlineLevel="0" collapsed="false">
      <c r="C470" s="11" t="n">
        <f aca="false">C469+$H$3</f>
        <v>20</v>
      </c>
      <c r="D470" s="11" t="n">
        <f aca="false">D469+$H$4</f>
        <v>179687500</v>
      </c>
      <c r="E470" s="9" t="n">
        <f aca="false">IF($K$3="",IF(D470=0,0,$D$2*ERFC(C470/(SQRT(4*$D$7*D470)))),"")</f>
        <v>47.0441441960374</v>
      </c>
    </row>
    <row r="471" customFormat="false" ht="15" hidden="false" customHeight="false" outlineLevel="0" collapsed="false">
      <c r="C471" s="11" t="n">
        <f aca="false">C470+$H$3</f>
        <v>20</v>
      </c>
      <c r="D471" s="11" t="n">
        <f aca="false">D470+$H$4</f>
        <v>180078125</v>
      </c>
      <c r="E471" s="9" t="n">
        <f aca="false">IF($K$3="",IF(D471=0,0,$D$2*ERFC(C471/(SQRT(4*$D$7*D471)))),"")</f>
        <v>47.1142222271173</v>
      </c>
    </row>
    <row r="472" customFormat="false" ht="15" hidden="false" customHeight="false" outlineLevel="0" collapsed="false">
      <c r="C472" s="11" t="n">
        <f aca="false">C471+$H$3</f>
        <v>20</v>
      </c>
      <c r="D472" s="11" t="n">
        <f aca="false">D471+$H$4</f>
        <v>180468750</v>
      </c>
      <c r="E472" s="9" t="n">
        <f aca="false">IF($K$3="",IF(D472=0,0,$D$2*ERFC(C472/(SQRT(4*$D$7*D472)))),"")</f>
        <v>47.1841383750529</v>
      </c>
    </row>
    <row r="473" customFormat="false" ht="15" hidden="false" customHeight="false" outlineLevel="0" collapsed="false">
      <c r="C473" s="11" t="n">
        <f aca="false">C472+$H$3</f>
        <v>20</v>
      </c>
      <c r="D473" s="11" t="n">
        <f aca="false">D472+$H$4</f>
        <v>180859375</v>
      </c>
      <c r="E473" s="9" t="n">
        <f aca="false">IF($K$3="",IF(D473=0,0,$D$2*ERFC(C473/(SQRT(4*$D$7*D473)))),"")</f>
        <v>47.2538932212028</v>
      </c>
    </row>
    <row r="474" customFormat="false" ht="15" hidden="false" customHeight="false" outlineLevel="0" collapsed="false">
      <c r="C474" s="11" t="n">
        <f aca="false">C473+$H$3</f>
        <v>20</v>
      </c>
      <c r="D474" s="11" t="n">
        <f aca="false">D473+$H$4</f>
        <v>181250000</v>
      </c>
      <c r="E474" s="9" t="n">
        <f aca="false">IF($K$3="",IF(D474=0,0,$D$2*ERFC(C474/(SQRT(4*$D$7*D474)))),"")</f>
        <v>47.3234873443424</v>
      </c>
    </row>
    <row r="475" customFormat="false" ht="15" hidden="false" customHeight="false" outlineLevel="0" collapsed="false">
      <c r="C475" s="11" t="n">
        <f aca="false">C474+$H$3</f>
        <v>20</v>
      </c>
      <c r="D475" s="11" t="n">
        <f aca="false">D474+$H$4</f>
        <v>181640625</v>
      </c>
      <c r="E475" s="9" t="n">
        <f aca="false">IF($K$3="",IF(D475=0,0,$D$2*ERFC(C475/(SQRT(4*$D$7*D475)))),"")</f>
        <v>47.3929213206743</v>
      </c>
    </row>
    <row r="476" customFormat="false" ht="15" hidden="false" customHeight="false" outlineLevel="0" collapsed="false">
      <c r="C476" s="11" t="n">
        <f aca="false">C475+$H$3</f>
        <v>20</v>
      </c>
      <c r="D476" s="11" t="n">
        <f aca="false">D475+$H$4</f>
        <v>182031250</v>
      </c>
      <c r="E476" s="9" t="n">
        <f aca="false">IF($K$3="",IF(D476=0,0,$D$2*ERFC(C476/(SQRT(4*$D$7*D476)))),"")</f>
        <v>47.4621957238398</v>
      </c>
    </row>
    <row r="477" customFormat="false" ht="15" hidden="false" customHeight="false" outlineLevel="0" collapsed="false">
      <c r="C477" s="11" t="n">
        <f aca="false">C476+$H$3</f>
        <v>20</v>
      </c>
      <c r="D477" s="11" t="n">
        <f aca="false">D476+$H$4</f>
        <v>182421875</v>
      </c>
      <c r="E477" s="9" t="n">
        <f aca="false">IF($K$3="",IF(D477=0,0,$D$2*ERFC(C477/(SQRT(4*$D$7*D477)))),"")</f>
        <v>47.5313111249298</v>
      </c>
    </row>
    <row r="478" customFormat="false" ht="15" hidden="false" customHeight="false" outlineLevel="0" collapsed="false">
      <c r="C478" s="11" t="n">
        <f aca="false">C477+$H$3</f>
        <v>20</v>
      </c>
      <c r="D478" s="11" t="n">
        <f aca="false">D477+$H$4</f>
        <v>182812500</v>
      </c>
      <c r="E478" s="9" t="n">
        <f aca="false">IF($K$3="",IF(D478=0,0,$D$2*ERFC(C478/(SQRT(4*$D$7*D478)))),"")</f>
        <v>47.6002680924954</v>
      </c>
    </row>
    <row r="479" customFormat="false" ht="15" hidden="false" customHeight="false" outlineLevel="0" collapsed="false">
      <c r="C479" s="11" t="n">
        <f aca="false">C478+$H$3</f>
        <v>20</v>
      </c>
      <c r="D479" s="11" t="n">
        <f aca="false">D478+$H$4</f>
        <v>183203125</v>
      </c>
      <c r="E479" s="9" t="n">
        <f aca="false">IF($K$3="",IF(D479=0,0,$D$2*ERFC(C479/(SQRT(4*$D$7*D479)))),"")</f>
        <v>47.6690671925594</v>
      </c>
    </row>
    <row r="480" customFormat="false" ht="15" hidden="false" customHeight="false" outlineLevel="0" collapsed="false">
      <c r="C480" s="11" t="n">
        <f aca="false">C479+$H$3</f>
        <v>20</v>
      </c>
      <c r="D480" s="11" t="n">
        <f aca="false">D479+$H$4</f>
        <v>183593750</v>
      </c>
      <c r="E480" s="9" t="n">
        <f aca="false">IF($K$3="",IF(D480=0,0,$D$2*ERFC(C480/(SQRT(4*$D$7*D480)))),"")</f>
        <v>47.7377089886269</v>
      </c>
    </row>
    <row r="481" customFormat="false" ht="15" hidden="false" customHeight="false" outlineLevel="0" collapsed="false">
      <c r="C481" s="11" t="n">
        <f aca="false">C480+$H$3</f>
        <v>20</v>
      </c>
      <c r="D481" s="11" t="n">
        <f aca="false">D480+$H$4</f>
        <v>183984375</v>
      </c>
      <c r="E481" s="9" t="n">
        <f aca="false">IF($K$3="",IF(D481=0,0,$D$2*ERFC(C481/(SQRT(4*$D$7*D481)))),"")</f>
        <v>47.8061940416966</v>
      </c>
    </row>
    <row r="482" customFormat="false" ht="15" hidden="false" customHeight="false" outlineLevel="0" collapsed="false">
      <c r="C482" s="11" t="n">
        <f aca="false">C481+$H$3</f>
        <v>20</v>
      </c>
      <c r="D482" s="11" t="n">
        <f aca="false">D481+$H$4</f>
        <v>184375000</v>
      </c>
      <c r="E482" s="9" t="n">
        <f aca="false">IF($K$3="",IF(D482=0,0,$D$2*ERFC(C482/(SQRT(4*$D$7*D482)))),"")</f>
        <v>47.8745229102712</v>
      </c>
    </row>
    <row r="483" customFormat="false" ht="15" hidden="false" customHeight="false" outlineLevel="0" collapsed="false">
      <c r="C483" s="11" t="n">
        <f aca="false">C482+$H$3</f>
        <v>20</v>
      </c>
      <c r="D483" s="11" t="n">
        <f aca="false">D482+$H$4</f>
        <v>184765625</v>
      </c>
      <c r="E483" s="9" t="n">
        <f aca="false">IF($K$3="",IF(D483=0,0,$D$2*ERFC(C483/(SQRT(4*$D$7*D483)))),"")</f>
        <v>47.9426961503692</v>
      </c>
    </row>
    <row r="484" customFormat="false" ht="15" hidden="false" customHeight="false" outlineLevel="0" collapsed="false">
      <c r="C484" s="11" t="n">
        <f aca="false">C483+$H$3</f>
        <v>20</v>
      </c>
      <c r="D484" s="11" t="n">
        <f aca="false">D483+$H$4</f>
        <v>185156250</v>
      </c>
      <c r="E484" s="9" t="n">
        <f aca="false">IF($K$3="",IF(D484=0,0,$D$2*ERFC(C484/(SQRT(4*$D$7*D484)))),"")</f>
        <v>48.0107143155349</v>
      </c>
    </row>
    <row r="485" customFormat="false" ht="15" hidden="false" customHeight="false" outlineLevel="0" collapsed="false">
      <c r="C485" s="11" t="n">
        <f aca="false">C484+$H$3</f>
        <v>20</v>
      </c>
      <c r="D485" s="11" t="n">
        <f aca="false">D484+$H$4</f>
        <v>185546875</v>
      </c>
      <c r="E485" s="9" t="n">
        <f aca="false">IF($K$3="",IF(D485=0,0,$D$2*ERFC(C485/(SQRT(4*$D$7*D485)))),"")</f>
        <v>48.0785779568502</v>
      </c>
    </row>
    <row r="486" customFormat="false" ht="15" hidden="false" customHeight="false" outlineLevel="0" collapsed="false">
      <c r="C486" s="11" t="n">
        <f aca="false">C485+$H$3</f>
        <v>20</v>
      </c>
      <c r="D486" s="11" t="n">
        <f aca="false">D485+$H$4</f>
        <v>185937500</v>
      </c>
      <c r="E486" s="9" t="n">
        <f aca="false">IF($K$3="",IF(D486=0,0,$D$2*ERFC(C486/(SQRT(4*$D$7*D486)))),"")</f>
        <v>48.1462876229448</v>
      </c>
    </row>
    <row r="487" customFormat="false" ht="15" hidden="false" customHeight="false" outlineLevel="0" collapsed="false">
      <c r="C487" s="11" t="n">
        <f aca="false">C486+$H$3</f>
        <v>20</v>
      </c>
      <c r="D487" s="11" t="n">
        <f aca="false">D486+$H$4</f>
        <v>186328125</v>
      </c>
      <c r="E487" s="9" t="n">
        <f aca="false">IF($K$3="",IF(D487=0,0,$D$2*ERFC(C487/(SQRT(4*$D$7*D487)))),"")</f>
        <v>48.2138438600076</v>
      </c>
    </row>
    <row r="488" customFormat="false" ht="15" hidden="false" customHeight="false" outlineLevel="0" collapsed="false">
      <c r="C488" s="11" t="n">
        <f aca="false">C487+$H$3</f>
        <v>20</v>
      </c>
      <c r="D488" s="11" t="n">
        <f aca="false">D487+$H$4</f>
        <v>186718750</v>
      </c>
      <c r="E488" s="9" t="n">
        <f aca="false">IF($K$3="",IF(D488=0,0,$D$2*ERFC(C488/(SQRT(4*$D$7*D488)))),"")</f>
        <v>48.2812472117974</v>
      </c>
    </row>
    <row r="489" customFormat="false" ht="15" hidden="false" customHeight="false" outlineLevel="0" collapsed="false">
      <c r="C489" s="11" t="n">
        <f aca="false">C488+$H$3</f>
        <v>20</v>
      </c>
      <c r="D489" s="11" t="n">
        <f aca="false">D488+$H$4</f>
        <v>187109375</v>
      </c>
      <c r="E489" s="9" t="n">
        <f aca="false">IF($K$3="",IF(D489=0,0,$D$2*ERFC(C489/(SQRT(4*$D$7*D489)))),"")</f>
        <v>48.3484982196537</v>
      </c>
    </row>
    <row r="490" customFormat="false" ht="15" hidden="false" customHeight="false" outlineLevel="0" collapsed="false">
      <c r="C490" s="11" t="n">
        <f aca="false">C489+$H$3</f>
        <v>20</v>
      </c>
      <c r="D490" s="11" t="n">
        <f aca="false">D489+$H$4</f>
        <v>187500000</v>
      </c>
      <c r="E490" s="9" t="n">
        <f aca="false">IF($K$3="",IF(D490=0,0,$D$2*ERFC(C490/(SQRT(4*$D$7*D490)))),"")</f>
        <v>48.415597422508</v>
      </c>
    </row>
    <row r="491" customFormat="false" ht="15" hidden="false" customHeight="false" outlineLevel="0" collapsed="false">
      <c r="C491" s="11" t="n">
        <f aca="false">C490+$H$3</f>
        <v>20</v>
      </c>
      <c r="D491" s="11" t="n">
        <f aca="false">D490+$H$4</f>
        <v>187890625</v>
      </c>
      <c r="E491" s="9" t="n">
        <f aca="false">IF($K$3="",IF(D491=0,0,$D$2*ERFC(C491/(SQRT(4*$D$7*D491)))),"")</f>
        <v>48.4825453568938</v>
      </c>
    </row>
    <row r="492" customFormat="false" ht="15" hidden="false" customHeight="false" outlineLevel="0" collapsed="false">
      <c r="C492" s="11" t="n">
        <f aca="false">C491+$H$3</f>
        <v>20</v>
      </c>
      <c r="D492" s="11" t="n">
        <f aca="false">D491+$H$4</f>
        <v>188281250</v>
      </c>
      <c r="E492" s="9" t="n">
        <f aca="false">IF($K$3="",IF(D492=0,0,$D$2*ERFC(C492/(SQRT(4*$D$7*D492)))),"")</f>
        <v>48.5493425569585</v>
      </c>
    </row>
    <row r="493" customFormat="false" ht="15" hidden="false" customHeight="false" outlineLevel="0" collapsed="false">
      <c r="C493" s="11" t="n">
        <f aca="false">C492+$H$3</f>
        <v>20</v>
      </c>
      <c r="D493" s="11" t="n">
        <f aca="false">D492+$H$4</f>
        <v>188671875</v>
      </c>
      <c r="E493" s="9" t="n">
        <f aca="false">IF($K$3="",IF(D493=0,0,$D$2*ERFC(C493/(SQRT(4*$D$7*D493)))),"")</f>
        <v>48.6159895544732</v>
      </c>
    </row>
    <row r="494" customFormat="false" ht="15" hidden="false" customHeight="false" outlineLevel="0" collapsed="false">
      <c r="C494" s="11" t="n">
        <f aca="false">C493+$H$3</f>
        <v>20</v>
      </c>
      <c r="D494" s="11" t="n">
        <f aca="false">D493+$H$4</f>
        <v>189062500</v>
      </c>
      <c r="E494" s="9" t="n">
        <f aca="false">IF($K$3="",IF(D494=0,0,$D$2*ERFC(C494/(SQRT(4*$D$7*D494)))),"")</f>
        <v>48.6824868788443</v>
      </c>
    </row>
    <row r="495" customFormat="false" ht="15" hidden="false" customHeight="false" outlineLevel="0" collapsed="false">
      <c r="C495" s="11" t="n">
        <f aca="false">C494+$H$3</f>
        <v>20</v>
      </c>
      <c r="D495" s="11" t="n">
        <f aca="false">D494+$H$4</f>
        <v>189453125</v>
      </c>
      <c r="E495" s="9" t="n">
        <f aca="false">IF($K$3="",IF(D495=0,0,$D$2*ERFC(C495/(SQRT(4*$D$7*D495)))),"")</f>
        <v>48.7488350571238</v>
      </c>
    </row>
    <row r="496" customFormat="false" ht="15" hidden="false" customHeight="false" outlineLevel="0" collapsed="false">
      <c r="C496" s="11" t="n">
        <f aca="false">C495+$H$3</f>
        <v>20</v>
      </c>
      <c r="D496" s="11" t="n">
        <f aca="false">D495+$H$4</f>
        <v>189843750</v>
      </c>
      <c r="E496" s="9" t="n">
        <f aca="false">IF($K$3="",IF(D496=0,0,$D$2*ERFC(C496/(SQRT(4*$D$7*D496)))),"")</f>
        <v>48.8150346140201</v>
      </c>
    </row>
    <row r="497" customFormat="false" ht="15" hidden="false" customHeight="false" outlineLevel="0" collapsed="false">
      <c r="C497" s="11" t="n">
        <f aca="false">C496+$H$3</f>
        <v>20</v>
      </c>
      <c r="D497" s="11" t="n">
        <f aca="false">D496+$H$4</f>
        <v>190234375</v>
      </c>
      <c r="E497" s="9" t="n">
        <f aca="false">IF($K$3="",IF(D497=0,0,$D$2*ERFC(C497/(SQRT(4*$D$7*D497)))),"")</f>
        <v>48.8810860719089</v>
      </c>
    </row>
    <row r="498" customFormat="false" ht="15" hidden="false" customHeight="false" outlineLevel="0" collapsed="false">
      <c r="C498" s="11" t="n">
        <f aca="false">C497+$H$3</f>
        <v>20</v>
      </c>
      <c r="D498" s="11" t="n">
        <f aca="false">D497+$H$4</f>
        <v>190625000</v>
      </c>
      <c r="E498" s="9" t="n">
        <f aca="false">IF($K$3="",IF(D498=0,0,$D$2*ERFC(C498/(SQRT(4*$D$7*D498)))),"")</f>
        <v>48.946989950844</v>
      </c>
    </row>
    <row r="499" customFormat="false" ht="15" hidden="false" customHeight="false" outlineLevel="0" collapsed="false">
      <c r="C499" s="11" t="n">
        <f aca="false">C498+$H$3</f>
        <v>20</v>
      </c>
      <c r="D499" s="11" t="n">
        <f aca="false">D498+$H$4</f>
        <v>191015625</v>
      </c>
      <c r="E499" s="9" t="n">
        <f aca="false">IF($K$3="",IF(D499=0,0,$D$2*ERFC(C499/(SQRT(4*$D$7*D499)))),"")</f>
        <v>49.0127467685675</v>
      </c>
    </row>
    <row r="500" customFormat="false" ht="15" hidden="false" customHeight="false" outlineLevel="0" collapsed="false">
      <c r="C500" s="11" t="n">
        <f aca="false">C499+$H$3</f>
        <v>20</v>
      </c>
      <c r="D500" s="11" t="n">
        <f aca="false">D499+$H$4</f>
        <v>191406250</v>
      </c>
      <c r="E500" s="9" t="n">
        <f aca="false">IF($K$3="",IF(D500=0,0,$D$2*ERFC(C500/(SQRT(4*$D$7*D500)))),"")</f>
        <v>49.0783570405209</v>
      </c>
    </row>
    <row r="501" customFormat="false" ht="15" hidden="false" customHeight="false" outlineLevel="0" collapsed="false">
      <c r="C501" s="11" t="n">
        <f aca="false">C500+$H$3</f>
        <v>20</v>
      </c>
      <c r="D501" s="11" t="n">
        <f aca="false">D500+$H$4</f>
        <v>191796875</v>
      </c>
      <c r="E501" s="9" t="n">
        <f aca="false">IF($K$3="",IF(D501=0,0,$D$2*ERFC(C501/(SQRT(4*$D$7*D501)))),"")</f>
        <v>49.1438212798558</v>
      </c>
    </row>
    <row r="502" customFormat="false" ht="15" hidden="false" customHeight="false" outlineLevel="0" collapsed="false">
      <c r="C502" s="11" t="n">
        <f aca="false">C501+$H$3</f>
        <v>20</v>
      </c>
      <c r="D502" s="11" t="n">
        <f aca="false">D501+$H$4</f>
        <v>192187500</v>
      </c>
      <c r="E502" s="9" t="n">
        <f aca="false">IF($K$3="",IF(D502=0,0,$D$2*ERFC(C502/(SQRT(4*$D$7*D502)))),"")</f>
        <v>49.209139997444</v>
      </c>
    </row>
    <row r="503" customFormat="false" ht="15" hidden="false" customHeight="false" outlineLevel="0" collapsed="false">
      <c r="C503" s="11" t="n">
        <f aca="false">C502+$H$3</f>
        <v>20</v>
      </c>
      <c r="D503" s="11" t="n">
        <f aca="false">D502+$H$4</f>
        <v>192578125</v>
      </c>
      <c r="E503" s="9" t="n">
        <f aca="false">IF($K$3="",IF(D503=0,0,$D$2*ERFC(C503/(SQRT(4*$D$7*D503)))),"")</f>
        <v>49.2743137018887</v>
      </c>
    </row>
    <row r="504" customFormat="false" ht="15" hidden="false" customHeight="false" outlineLevel="0" collapsed="false">
      <c r="C504" s="11" t="n">
        <f aca="false">C503+$H$3</f>
        <v>20</v>
      </c>
      <c r="D504" s="11" t="n">
        <f aca="false">D503+$H$4</f>
        <v>192968750</v>
      </c>
      <c r="E504" s="9" t="n">
        <f aca="false">IF($K$3="",IF(D504=0,0,$D$2*ERFC(C504/(SQRT(4*$D$7*D504)))),"")</f>
        <v>49.3393428995347</v>
      </c>
    </row>
    <row r="505" customFormat="false" ht="15" hidden="false" customHeight="false" outlineLevel="0" collapsed="false">
      <c r="C505" s="11" t="n">
        <f aca="false">C504+$H$3</f>
        <v>20</v>
      </c>
      <c r="D505" s="11" t="n">
        <f aca="false">D504+$H$4</f>
        <v>193359375</v>
      </c>
      <c r="E505" s="9" t="n">
        <f aca="false">IF($K$3="",IF(D505=0,0,$D$2*ERFC(C505/(SQRT(4*$D$7*D505)))),"")</f>
        <v>49.4042280944787</v>
      </c>
    </row>
    <row r="506" customFormat="false" ht="15" hidden="false" customHeight="false" outlineLevel="0" collapsed="false">
      <c r="C506" s="11" t="n">
        <f aca="false">C505+$H$3</f>
        <v>20</v>
      </c>
      <c r="D506" s="11" t="n">
        <f aca="false">D505+$H$4</f>
        <v>193750000</v>
      </c>
      <c r="E506" s="9" t="n">
        <f aca="false">IF($K$3="",IF(D506=0,0,$D$2*ERFC(C506/(SQRT(4*$D$7*D506)))),"")</f>
        <v>49.4689697885807</v>
      </c>
    </row>
    <row r="507" customFormat="false" ht="15" hidden="false" customHeight="false" outlineLevel="0" collapsed="false">
      <c r="C507" s="11" t="n">
        <f aca="false">C506+$H$3</f>
        <v>20</v>
      </c>
      <c r="D507" s="11" t="n">
        <f aca="false">D506+$H$4</f>
        <v>194140625</v>
      </c>
      <c r="E507" s="9" t="n">
        <f aca="false">IF($K$3="",IF(D507=0,0,$D$2*ERFC(C507/(SQRT(4*$D$7*D507)))),"")</f>
        <v>49.5335684814733</v>
      </c>
    </row>
    <row r="508" customFormat="false" ht="15" hidden="false" customHeight="false" outlineLevel="0" collapsed="false">
      <c r="C508" s="11" t="n">
        <f aca="false">C507+$H$3</f>
        <v>20</v>
      </c>
      <c r="D508" s="11" t="n">
        <f aca="false">D507+$H$4</f>
        <v>194531250</v>
      </c>
      <c r="E508" s="9" t="n">
        <f aca="false">IF($K$3="",IF(D508=0,0,$D$2*ERFC(C508/(SQRT(4*$D$7*D508)))),"")</f>
        <v>49.5980246705733</v>
      </c>
    </row>
    <row r="509" customFormat="false" ht="15" hidden="false" customHeight="false" outlineLevel="0" collapsed="false">
      <c r="C509" s="11" t="n">
        <f aca="false">C508+$H$3</f>
        <v>20</v>
      </c>
      <c r="D509" s="11" t="n">
        <f aca="false">D508+$H$4</f>
        <v>194921875</v>
      </c>
      <c r="E509" s="9" t="n">
        <f aca="false">IF($K$3="",IF(D509=0,0,$D$2*ERFC(C509/(SQRT(4*$D$7*D509)))),"")</f>
        <v>49.6623388510909</v>
      </c>
    </row>
    <row r="510" customFormat="false" ht="15" hidden="false" customHeight="false" outlineLevel="0" collapsed="false">
      <c r="C510" s="11" t="n">
        <f aca="false">C509+$H$3</f>
        <v>20</v>
      </c>
      <c r="D510" s="11" t="n">
        <f aca="false">D509+$H$4</f>
        <v>195312500</v>
      </c>
      <c r="E510" s="9" t="n">
        <f aca="false">IF($K$3="",IF(D510=0,0,$D$2*ERFC(C510/(SQRT(4*$D$7*D510)))),"")</f>
        <v>49.7265115160415</v>
      </c>
    </row>
    <row r="511" customFormat="false" ht="15" hidden="false" customHeight="false" outlineLevel="0" collapsed="false">
      <c r="C511" s="11" t="n">
        <f aca="false">C510+$H$3</f>
        <v>20</v>
      </c>
      <c r="D511" s="11" t="n">
        <f aca="false">D510+$H$4</f>
        <v>195703125</v>
      </c>
      <c r="E511" s="9" t="n">
        <f aca="false">IF($K$3="",IF(D511=0,0,$D$2*ERFC(C511/(SQRT(4*$D$7*D511)))),"")</f>
        <v>49.7905431562547</v>
      </c>
    </row>
    <row r="512" customFormat="false" ht="15" hidden="false" customHeight="false" outlineLevel="0" collapsed="false">
      <c r="C512" s="11" t="n">
        <f aca="false">C511+$H$3</f>
        <v>20</v>
      </c>
      <c r="D512" s="11" t="n">
        <f aca="false">D511+$H$4</f>
        <v>196093750</v>
      </c>
      <c r="E512" s="9" t="n">
        <f aca="false">IF($K$3="",IF(D512=0,0,$D$2*ERFC(C512/(SQRT(4*$D$7*D512)))),"")</f>
        <v>49.8544342603855</v>
      </c>
    </row>
    <row r="513" customFormat="false" ht="15" hidden="false" customHeight="false" outlineLevel="0" collapsed="false">
      <c r="C513" s="11" t="n">
        <f aca="false">C512+$H$3</f>
        <v>20</v>
      </c>
      <c r="D513" s="11" t="n">
        <f aca="false">D512+$H$4</f>
        <v>196484375</v>
      </c>
      <c r="E513" s="9" t="n">
        <f aca="false">IF($K$3="",IF(D513=0,0,$D$2*ERFC(C513/(SQRT(4*$D$7*D513)))),"")</f>
        <v>49.9181853149243</v>
      </c>
    </row>
    <row r="514" customFormat="false" ht="15" hidden="false" customHeight="false" outlineLevel="0" collapsed="false">
      <c r="C514" s="11" t="n">
        <f aca="false">C513+$H$3</f>
        <v>20</v>
      </c>
      <c r="D514" s="11" t="n">
        <f aca="false">D513+$H$4</f>
        <v>196875000</v>
      </c>
      <c r="E514" s="9" t="n">
        <f aca="false">IF($K$3="",IF(D514=0,0,$D$2*ERFC(C514/(SQRT(4*$D$7*D514)))),"")</f>
        <v>49.9817968042073</v>
      </c>
    </row>
    <row r="515" customFormat="false" ht="15" hidden="false" customHeight="false" outlineLevel="0" collapsed="false">
      <c r="C515" s="11" t="n">
        <f aca="false">C514+$H$3</f>
        <v>20</v>
      </c>
      <c r="D515" s="11" t="n">
        <f aca="false">D514+$H$4</f>
        <v>197265625</v>
      </c>
      <c r="E515" s="9" t="n">
        <f aca="false">IF($K$3="",IF(D515=0,0,$D$2*ERFC(C515/(SQRT(4*$D$7*D515)))),"")</f>
        <v>50.0452692104265</v>
      </c>
    </row>
    <row r="516" customFormat="false" ht="15" hidden="false" customHeight="false" outlineLevel="0" collapsed="false">
      <c r="C516" s="11" t="n">
        <f aca="false">C515+$H$3</f>
        <v>20</v>
      </c>
      <c r="D516" s="11" t="n">
        <f aca="false">D515+$H$4</f>
        <v>197656250</v>
      </c>
      <c r="E516" s="9" t="n">
        <f aca="false">IF($K$3="",IF(D516=0,0,$D$2*ERFC(C516/(SQRT(4*$D$7*D516)))),"")</f>
        <v>50.10860301364</v>
      </c>
    </row>
    <row r="517" customFormat="false" ht="15" hidden="false" customHeight="false" outlineLevel="0" collapsed="false">
      <c r="C517" s="11" t="n">
        <f aca="false">C516+$H$3</f>
        <v>20</v>
      </c>
      <c r="D517" s="11" t="n">
        <f aca="false">D516+$H$4</f>
        <v>198046875</v>
      </c>
      <c r="E517" s="9" t="n">
        <f aca="false">IF($K$3="",IF(D517=0,0,$D$2*ERFC(C517/(SQRT(4*$D$7*D517)))),"")</f>
        <v>50.1717986917825</v>
      </c>
    </row>
    <row r="518" customFormat="false" ht="15" hidden="false" customHeight="false" outlineLevel="0" collapsed="false">
      <c r="C518" s="11" t="n">
        <f aca="false">C517+$H$3</f>
        <v>20</v>
      </c>
      <c r="D518" s="11" t="n">
        <f aca="false">D517+$H$4</f>
        <v>198437500</v>
      </c>
      <c r="E518" s="9" t="n">
        <f aca="false">IF($K$3="",IF(D518=0,0,$D$2*ERFC(C518/(SQRT(4*$D$7*D518)))),"")</f>
        <v>50.2348567206748</v>
      </c>
    </row>
    <row r="519" customFormat="false" ht="15" hidden="false" customHeight="false" outlineLevel="0" collapsed="false">
      <c r="C519" s="11" t="n">
        <f aca="false">C518+$H$3</f>
        <v>20</v>
      </c>
      <c r="D519" s="11" t="n">
        <f aca="false">D518+$H$4</f>
        <v>198828125</v>
      </c>
      <c r="E519" s="9" t="n">
        <f aca="false">IF($K$3="",IF(D519=0,0,$D$2*ERFC(C519/(SQRT(4*$D$7*D519)))),"")</f>
        <v>50.2977775740345</v>
      </c>
    </row>
    <row r="520" customFormat="false" ht="15" hidden="false" customHeight="false" outlineLevel="0" collapsed="false">
      <c r="C520" s="11" t="n">
        <f aca="false">C519+$H$3</f>
        <v>20</v>
      </c>
      <c r="D520" s="11" t="n">
        <f aca="false">D519+$H$4</f>
        <v>199218750</v>
      </c>
      <c r="E520" s="9" t="n">
        <f aca="false">IF($K$3="",IF(D520=0,0,$D$2*ERFC(C520/(SQRT(4*$D$7*D520)))),"")</f>
        <v>50.3605617234856</v>
      </c>
    </row>
    <row r="521" customFormat="false" ht="15" hidden="false" customHeight="false" outlineLevel="0" collapsed="false">
      <c r="C521" s="11" t="n">
        <f aca="false">C520+$H$3</f>
        <v>20</v>
      </c>
      <c r="D521" s="11" t="n">
        <f aca="false">D520+$H$4</f>
        <v>199609375</v>
      </c>
      <c r="E521" s="9" t="n">
        <f aca="false">IF($K$3="",IF(D521=0,0,$D$2*ERFC(C521/(SQRT(4*$D$7*D521)))),"")</f>
        <v>50.423209638569</v>
      </c>
    </row>
    <row r="522" customFormat="false" ht="15" hidden="false" customHeight="false" outlineLevel="0" collapsed="false">
      <c r="C522" s="11" t="n">
        <f aca="false">C521+$H$3</f>
        <v>20</v>
      </c>
      <c r="D522" s="11" t="n">
        <f aca="false">D521+$H$4</f>
        <v>200000000</v>
      </c>
      <c r="E522" s="9" t="n">
        <f aca="false">IF($K$3="",IF(D522=0,0,$D$2*ERFC(C522/(SQRT(4*$D$7*D522)))),"")</f>
        <v>50.485721786752</v>
      </c>
    </row>
    <row r="523" customFormat="false" ht="15" hidden="false" customHeight="false" outlineLevel="0" collapsed="false">
      <c r="C523" s="11" t="n">
        <f aca="false">C522+$H$3</f>
        <v>20</v>
      </c>
      <c r="D523" s="11" t="n">
        <f aca="false">D522+$H$4</f>
        <v>200390625</v>
      </c>
      <c r="E523" s="9" t="n">
        <f aca="false">IF($K$3="",IF(D523=0,0,$D$2*ERFC(C523/(SQRT(4*$D$7*D523)))),"")</f>
        <v>50.5480986334388</v>
      </c>
    </row>
    <row r="524" customFormat="false" ht="15" hidden="false" customHeight="false" outlineLevel="0" collapsed="false">
      <c r="C524" s="11" t="n">
        <f aca="false">C523+$H$3</f>
        <v>20</v>
      </c>
      <c r="D524" s="11" t="n">
        <f aca="false">D523+$H$4</f>
        <v>200781250</v>
      </c>
      <c r="E524" s="9" t="n">
        <f aca="false">IF($K$3="",IF(D524=0,0,$D$2*ERFC(C524/(SQRT(4*$D$7*D524)))),"")</f>
        <v>50.6103406419799</v>
      </c>
    </row>
    <row r="525" customFormat="false" ht="15" hidden="false" customHeight="false" outlineLevel="0" collapsed="false">
      <c r="C525" s="11" t="n">
        <f aca="false">C524+$H$3</f>
        <v>20</v>
      </c>
      <c r="D525" s="11" t="n">
        <f aca="false">D524+$H$4</f>
        <v>201171875</v>
      </c>
      <c r="E525" s="9" t="n">
        <f aca="false">IF($K$3="",IF(D525=0,0,$D$2*ERFC(C525/(SQRT(4*$D$7*D525)))),"")</f>
        <v>50.6724482736823</v>
      </c>
    </row>
    <row r="526" customFormat="false" ht="15" hidden="false" customHeight="false" outlineLevel="0" collapsed="false">
      <c r="C526" s="11" t="n">
        <f aca="false">C525+$H$3</f>
        <v>20</v>
      </c>
      <c r="D526" s="11" t="n">
        <f aca="false">D525+$H$4</f>
        <v>201562500</v>
      </c>
      <c r="E526" s="9" t="n">
        <f aca="false">IF($K$3="",IF(D526=0,0,$D$2*ERFC(C526/(SQRT(4*$D$7*D526)))),"")</f>
        <v>50.7344219878195</v>
      </c>
    </row>
    <row r="527" customFormat="false" ht="15" hidden="false" customHeight="false" outlineLevel="0" collapsed="false">
      <c r="C527" s="11" t="n">
        <f aca="false">C526+$H$3</f>
        <v>20</v>
      </c>
      <c r="D527" s="11" t="n">
        <f aca="false">D526+$H$4</f>
        <v>201953125</v>
      </c>
      <c r="E527" s="9" t="n">
        <f aca="false">IF($K$3="",IF(D527=0,0,$D$2*ERFC(C527/(SQRT(4*$D$7*D527)))),"")</f>
        <v>50.7962622416408</v>
      </c>
    </row>
    <row r="528" customFormat="false" ht="15" hidden="false" customHeight="false" outlineLevel="0" collapsed="false">
      <c r="C528" s="11" t="n">
        <f aca="false">C527+$H$3</f>
        <v>20</v>
      </c>
      <c r="D528" s="11" t="n">
        <f aca="false">D527+$H$4</f>
        <v>202343750</v>
      </c>
      <c r="E528" s="9" t="n">
        <f aca="false">IF($K$3="",IF(D528=0,0,$D$2*ERFC(C528/(SQRT(4*$D$7*D528)))),"")</f>
        <v>50.8579694903818</v>
      </c>
    </row>
    <row r="529" customFormat="false" ht="15" hidden="false" customHeight="false" outlineLevel="0" collapsed="false">
      <c r="C529" s="11" t="n">
        <f aca="false">C528+$H$3</f>
        <v>20</v>
      </c>
      <c r="D529" s="11" t="n">
        <f aca="false">D528+$H$4</f>
        <v>202734375</v>
      </c>
      <c r="E529" s="9" t="n">
        <f aca="false">IF($K$3="",IF(D529=0,0,$D$2*ERFC(C529/(SQRT(4*$D$7*D529)))),"")</f>
        <v>50.9195441872734</v>
      </c>
    </row>
    <row r="530" customFormat="false" ht="15" hidden="false" customHeight="false" outlineLevel="0" collapsed="false">
      <c r="C530" s="11" t="n">
        <f aca="false">C529+$H$3</f>
        <v>20</v>
      </c>
      <c r="D530" s="11" t="n">
        <f aca="false">D529+$H$4</f>
        <v>203125000</v>
      </c>
      <c r="E530" s="9" t="n">
        <f aca="false">IF($K$3="",IF(D530=0,0,$D$2*ERFC(C530/(SQRT(4*$D$7*D530)))),"")</f>
        <v>50.9809867835521</v>
      </c>
    </row>
    <row r="531" customFormat="false" ht="15" hidden="false" customHeight="false" outlineLevel="0" collapsed="false">
      <c r="C531" s="11" t="n">
        <f aca="false">C530+$H$3</f>
        <v>20</v>
      </c>
      <c r="D531" s="11" t="n">
        <f aca="false">D530+$H$4</f>
        <v>203515625</v>
      </c>
      <c r="E531" s="9" t="n">
        <f aca="false">IF($K$3="",IF(D531=0,0,$D$2*ERFC(C531/(SQRT(4*$D$7*D531)))),"")</f>
        <v>51.0422977284693</v>
      </c>
    </row>
    <row r="532" customFormat="false" ht="15" hidden="false" customHeight="false" outlineLevel="0" collapsed="false">
      <c r="C532" s="11" t="n">
        <f aca="false">C531+$H$3</f>
        <v>20</v>
      </c>
      <c r="D532" s="11" t="n">
        <f aca="false">D531+$H$4</f>
        <v>203906250</v>
      </c>
      <c r="E532" s="9" t="n">
        <f aca="false">IF($K$3="",IF(D532=0,0,$D$2*ERFC(C532/(SQRT(4*$D$7*D532)))),"")</f>
        <v>51.1034774693014</v>
      </c>
    </row>
    <row r="533" customFormat="false" ht="15" hidden="false" customHeight="false" outlineLevel="0" collapsed="false">
      <c r="C533" s="11" t="n">
        <f aca="false">C532+$H$3</f>
        <v>20</v>
      </c>
      <c r="D533" s="11" t="n">
        <f aca="false">D532+$H$4</f>
        <v>204296875</v>
      </c>
      <c r="E533" s="9" t="n">
        <f aca="false">IF($K$3="",IF(D533=0,0,$D$2*ERFC(C533/(SQRT(4*$D$7*D533)))),"")</f>
        <v>51.1645264513588</v>
      </c>
    </row>
    <row r="534" customFormat="false" ht="15" hidden="false" customHeight="false" outlineLevel="0" collapsed="false">
      <c r="C534" s="11" t="n">
        <f aca="false">C533+$H$3</f>
        <v>20</v>
      </c>
      <c r="D534" s="11" t="n">
        <f aca="false">D533+$H$4</f>
        <v>204687500</v>
      </c>
      <c r="E534" s="9" t="n">
        <f aca="false">IF($K$3="",IF(D534=0,0,$D$2*ERFC(C534/(SQRT(4*$D$7*D534)))),"")</f>
        <v>51.2254451179958</v>
      </c>
    </row>
    <row r="535" customFormat="false" ht="15" hidden="false" customHeight="false" outlineLevel="0" collapsed="false">
      <c r="C535" s="11" t="n">
        <f aca="false">C534+$H$3</f>
        <v>20</v>
      </c>
      <c r="D535" s="11" t="n">
        <f aca="false">D534+$H$4</f>
        <v>205078125</v>
      </c>
      <c r="E535" s="9" t="n">
        <f aca="false">IF($K$3="",IF(D535=0,0,$D$2*ERFC(C535/(SQRT(4*$D$7*D535)))),"")</f>
        <v>51.2862339106203</v>
      </c>
    </row>
    <row r="536" customFormat="false" ht="15" hidden="false" customHeight="false" outlineLevel="0" collapsed="false">
      <c r="C536" s="11" t="n">
        <f aca="false">C535+$H$3</f>
        <v>20</v>
      </c>
      <c r="D536" s="11" t="n">
        <f aca="false">D535+$H$4</f>
        <v>205468750</v>
      </c>
      <c r="E536" s="9" t="n">
        <f aca="false">IF($K$3="",IF(D536=0,0,$D$2*ERFC(C536/(SQRT(4*$D$7*D536)))),"")</f>
        <v>51.3468932687029</v>
      </c>
    </row>
    <row r="537" customFormat="false" ht="15" hidden="false" customHeight="false" outlineLevel="0" collapsed="false">
      <c r="C537" s="11" t="n">
        <f aca="false">C536+$H$3</f>
        <v>20</v>
      </c>
      <c r="D537" s="11" t="n">
        <f aca="false">D536+$H$4</f>
        <v>205859375</v>
      </c>
      <c r="E537" s="9" t="n">
        <f aca="false">IF($K$3="",IF(D537=0,0,$D$2*ERFC(C537/(SQRT(4*$D$7*D537)))),"")</f>
        <v>51.4074236297866</v>
      </c>
    </row>
    <row r="538" customFormat="false" ht="15" hidden="false" customHeight="false" outlineLevel="0" collapsed="false">
      <c r="C538" s="11" t="n">
        <f aca="false">C537+$H$3</f>
        <v>20</v>
      </c>
      <c r="D538" s="11" t="n">
        <f aca="false">D537+$H$4</f>
        <v>206250000</v>
      </c>
      <c r="E538" s="9" t="n">
        <f aca="false">IF($K$3="",IF(D538=0,0,$D$2*ERFC(C538/(SQRT(4*$D$7*D538)))),"")</f>
        <v>51.4678254294962</v>
      </c>
    </row>
    <row r="539" customFormat="false" ht="15" hidden="false" customHeight="false" outlineLevel="0" collapsed="false">
      <c r="C539" s="11" t="n">
        <f aca="false">C538+$H$3</f>
        <v>20</v>
      </c>
      <c r="D539" s="11" t="n">
        <f aca="false">D538+$H$4</f>
        <v>206640625</v>
      </c>
      <c r="E539" s="9" t="n">
        <f aca="false">IF($K$3="",IF(D539=0,0,$D$2*ERFC(C539/(SQRT(4*$D$7*D539)))),"")</f>
        <v>51.5280991015475</v>
      </c>
    </row>
    <row r="540" customFormat="false" ht="15" hidden="false" customHeight="false" outlineLevel="0" collapsed="false">
      <c r="C540" s="11" t="n">
        <f aca="false">C539+$H$3</f>
        <v>20</v>
      </c>
      <c r="D540" s="11" t="n">
        <f aca="false">D539+$H$4</f>
        <v>207031250</v>
      </c>
      <c r="E540" s="9" t="n">
        <f aca="false">IF($K$3="",IF(D540=0,0,$D$2*ERFC(C540/(SQRT(4*$D$7*D540)))),"")</f>
        <v>51.588245077757</v>
      </c>
    </row>
    <row r="541" customFormat="false" ht="15" hidden="false" customHeight="false" outlineLevel="0" collapsed="false">
      <c r="C541" s="11" t="n">
        <f aca="false">C540+$H$3</f>
        <v>20</v>
      </c>
      <c r="D541" s="11" t="n">
        <f aca="false">D540+$H$4</f>
        <v>207421875</v>
      </c>
      <c r="E541" s="9" t="n">
        <f aca="false">IF($K$3="",IF(D541=0,0,$D$2*ERFC(C541/(SQRT(4*$D$7*D541)))),"")</f>
        <v>51.6482637880508</v>
      </c>
    </row>
    <row r="542" customFormat="false" ht="15" hidden="false" customHeight="false" outlineLevel="0" collapsed="false">
      <c r="C542" s="11" t="n">
        <f aca="false">C541+$H$3</f>
        <v>20</v>
      </c>
      <c r="D542" s="11" t="n">
        <f aca="false">D541+$H$4</f>
        <v>207812500</v>
      </c>
      <c r="E542" s="9" t="n">
        <f aca="false">IF($K$3="",IF(D542=0,0,$D$2*ERFC(C542/(SQRT(4*$D$7*D542)))),"")</f>
        <v>51.7081556604741</v>
      </c>
    </row>
    <row r="543" customFormat="false" ht="15" hidden="false" customHeight="false" outlineLevel="0" collapsed="false">
      <c r="C543" s="11" t="n">
        <f aca="false">C542+$H$3</f>
        <v>20</v>
      </c>
      <c r="D543" s="11" t="n">
        <f aca="false">D542+$H$4</f>
        <v>208203125</v>
      </c>
      <c r="E543" s="9" t="n">
        <f aca="false">IF($K$3="",IF(D543=0,0,$D$2*ERFC(C543/(SQRT(4*$D$7*D543)))),"")</f>
        <v>51.7679211212002</v>
      </c>
    </row>
    <row r="544" customFormat="false" ht="15" hidden="false" customHeight="false" outlineLevel="0" collapsed="false">
      <c r="C544" s="11" t="n">
        <f aca="false">C543+$H$3</f>
        <v>20</v>
      </c>
      <c r="D544" s="11" t="n">
        <f aca="false">D543+$H$4</f>
        <v>208593750</v>
      </c>
      <c r="E544" s="9" t="n">
        <f aca="false">IF($K$3="",IF(D544=0,0,$D$2*ERFC(C544/(SQRT(4*$D$7*D544)))),"")</f>
        <v>51.8275605945402</v>
      </c>
    </row>
    <row r="545" customFormat="false" ht="15" hidden="false" customHeight="false" outlineLevel="0" collapsed="false">
      <c r="C545" s="11" t="n">
        <f aca="false">C544+$H$3</f>
        <v>20</v>
      </c>
      <c r="D545" s="11" t="n">
        <f aca="false">D544+$H$4</f>
        <v>208984375</v>
      </c>
      <c r="E545" s="9" t="n">
        <f aca="false">IF($K$3="",IF(D545=0,0,$D$2*ERFC(C545/(SQRT(4*$D$7*D545)))),"")</f>
        <v>51.8870745029514</v>
      </c>
    </row>
    <row r="546" customFormat="false" ht="15" hidden="false" customHeight="false" outlineLevel="0" collapsed="false">
      <c r="C546" s="11" t="n">
        <f aca="false">C545+$H$3</f>
        <v>20</v>
      </c>
      <c r="D546" s="11" t="n">
        <f aca="false">D545+$H$4</f>
        <v>209375000</v>
      </c>
      <c r="E546" s="9" t="n">
        <f aca="false">IF($K$3="",IF(D546=0,0,$D$2*ERFC(C546/(SQRT(4*$D$7*D546)))),"")</f>
        <v>51.946463267047</v>
      </c>
    </row>
    <row r="547" customFormat="false" ht="15" hidden="false" customHeight="false" outlineLevel="0" collapsed="false">
      <c r="C547" s="11" t="n">
        <f aca="false">C546+$H$3</f>
        <v>20</v>
      </c>
      <c r="D547" s="11" t="n">
        <f aca="false">D546+$H$4</f>
        <v>209765625</v>
      </c>
      <c r="E547" s="9" t="n">
        <f aca="false">IF($K$3="",IF(D547=0,0,$D$2*ERFC(C547/(SQRT(4*$D$7*D547)))),"")</f>
        <v>52.005727305605</v>
      </c>
    </row>
    <row r="548" customFormat="false" ht="15" hidden="false" customHeight="false" outlineLevel="0" collapsed="false">
      <c r="C548" s="11" t="n">
        <f aca="false">C547+$H$3</f>
        <v>20</v>
      </c>
      <c r="D548" s="11" t="n">
        <f aca="false">D547+$H$4</f>
        <v>210156250</v>
      </c>
      <c r="E548" s="9" t="n">
        <f aca="false">IF($K$3="",IF(D548=0,0,$D$2*ERFC(C548/(SQRT(4*$D$7*D548)))),"")</f>
        <v>52.0648670355771</v>
      </c>
    </row>
    <row r="549" customFormat="false" ht="15" hidden="false" customHeight="false" outlineLevel="0" collapsed="false">
      <c r="C549" s="11" t="n">
        <f aca="false">C548+$H$3</f>
        <v>20</v>
      </c>
      <c r="D549" s="11" t="n">
        <f aca="false">D548+$H$4</f>
        <v>210546875</v>
      </c>
      <c r="E549" s="9" t="n">
        <f aca="false">IF($K$3="",IF(D549=0,0,$D$2*ERFC(C549/(SQRT(4*$D$7*D549)))),"")</f>
        <v>52.1238828720979</v>
      </c>
    </row>
    <row r="550" customFormat="false" ht="15" hidden="false" customHeight="false" outlineLevel="0" collapsed="false">
      <c r="C550" s="11" t="n">
        <f aca="false">C549+$H$3</f>
        <v>20</v>
      </c>
      <c r="D550" s="11" t="n">
        <f aca="false">D549+$H$4</f>
        <v>210937500</v>
      </c>
      <c r="E550" s="9" t="n">
        <f aca="false">IF($K$3="",IF(D550=0,0,$D$2*ERFC(C550/(SQRT(4*$D$7*D550)))),"")</f>
        <v>52.1827752284935</v>
      </c>
    </row>
    <row r="551" customFormat="false" ht="15" hidden="false" customHeight="false" outlineLevel="0" collapsed="false">
      <c r="C551" s="11" t="n">
        <f aca="false">C550+$H$3</f>
        <v>20</v>
      </c>
      <c r="D551" s="11" t="n">
        <f aca="false">D550+$H$4</f>
        <v>211328125</v>
      </c>
      <c r="E551" s="9" t="n">
        <f aca="false">IF($K$3="",IF(D551=0,0,$D$2*ERFC(C551/(SQRT(4*$D$7*D551)))),"")</f>
        <v>52.2415445162909</v>
      </c>
    </row>
    <row r="552" customFormat="false" ht="15" hidden="false" customHeight="false" outlineLevel="0" collapsed="false">
      <c r="C552" s="11" t="n">
        <f aca="false">C551+$H$3</f>
        <v>20</v>
      </c>
      <c r="D552" s="11" t="n">
        <f aca="false">D551+$H$4</f>
        <v>211718750</v>
      </c>
      <c r="E552" s="9" t="n">
        <f aca="false">IF($K$3="",IF(D552=0,0,$D$2*ERFC(C552/(SQRT(4*$D$7*D552)))),"")</f>
        <v>52.3001911452266</v>
      </c>
    </row>
    <row r="553" customFormat="false" ht="15" hidden="false" customHeight="false" outlineLevel="0" collapsed="false">
      <c r="C553" s="11" t="n">
        <f aca="false">C552+$H$3</f>
        <v>20</v>
      </c>
      <c r="D553" s="11" t="n">
        <f aca="false">D552+$H$4</f>
        <v>212109375</v>
      </c>
      <c r="E553" s="9" t="n">
        <f aca="false">IF($K$3="",IF(D553=0,0,$D$2*ERFC(C553/(SQRT(4*$D$7*D553)))),"")</f>
        <v>52.3587155232551</v>
      </c>
    </row>
    <row r="554" customFormat="false" ht="15" hidden="false" customHeight="false" outlineLevel="0" collapsed="false">
      <c r="C554" s="11" t="n">
        <f aca="false">C553+$H$3</f>
        <v>20</v>
      </c>
      <c r="D554" s="11" t="n">
        <f aca="false">D553+$H$4</f>
        <v>212500000</v>
      </c>
      <c r="E554" s="9" t="n">
        <f aca="false">IF($K$3="",IF(D554=0,0,$D$2*ERFC(C554/(SQRT(4*$D$7*D554)))),"")</f>
        <v>52.4171180565587</v>
      </c>
    </row>
    <row r="555" customFormat="false" ht="15" hidden="false" customHeight="false" outlineLevel="0" collapsed="false">
      <c r="C555" s="11" t="n">
        <f aca="false">C554+$H$3</f>
        <v>20</v>
      </c>
      <c r="D555" s="11" t="n">
        <f aca="false">D554+$H$4</f>
        <v>212890625</v>
      </c>
      <c r="E555" s="9" t="n">
        <f aca="false">IF($K$3="",IF(D555=0,0,$D$2*ERFC(C555/(SQRT(4*$D$7*D555)))),"")</f>
        <v>52.475399149555</v>
      </c>
    </row>
    <row r="556" customFormat="false" ht="15" hidden="false" customHeight="false" outlineLevel="0" collapsed="false">
      <c r="C556" s="11" t="n">
        <f aca="false">C555+$H$3</f>
        <v>20</v>
      </c>
      <c r="D556" s="11" t="n">
        <f aca="false">D555+$H$4</f>
        <v>213281250</v>
      </c>
      <c r="E556" s="9" t="n">
        <f aca="false">IF($K$3="",IF(D556=0,0,$D$2*ERFC(C556/(SQRT(4*$D$7*D556)))),"")</f>
        <v>52.5335592049065</v>
      </c>
    </row>
    <row r="557" customFormat="false" ht="15" hidden="false" customHeight="false" outlineLevel="0" collapsed="false">
      <c r="C557" s="11" t="n">
        <f aca="false">C556+$H$3</f>
        <v>20</v>
      </c>
      <c r="D557" s="11" t="n">
        <f aca="false">D556+$H$4</f>
        <v>213671875</v>
      </c>
      <c r="E557" s="9" t="n">
        <f aca="false">IF($K$3="",IF(D557=0,0,$D$2*ERFC(C557/(SQRT(4*$D$7*D557)))),"")</f>
        <v>52.5915986235291</v>
      </c>
    </row>
    <row r="558" customFormat="false" ht="15" hidden="false" customHeight="false" outlineLevel="0" collapsed="false">
      <c r="C558" s="11" t="n">
        <f aca="false">C557+$H$3</f>
        <v>20</v>
      </c>
      <c r="D558" s="11" t="n">
        <f aca="false">D557+$H$4</f>
        <v>214062500</v>
      </c>
      <c r="E558" s="9" t="n">
        <f aca="false">IF($K$3="",IF(D558=0,0,$D$2*ERFC(C558/(SQRT(4*$D$7*D558)))),"")</f>
        <v>52.6495178046004</v>
      </c>
    </row>
    <row r="559" customFormat="false" ht="15" hidden="false" customHeight="false" outlineLevel="0" collapsed="false">
      <c r="C559" s="11" t="n">
        <f aca="false">C558+$H$3</f>
        <v>20</v>
      </c>
      <c r="D559" s="11" t="n">
        <f aca="false">D558+$H$4</f>
        <v>214453125</v>
      </c>
      <c r="E559" s="9" t="n">
        <f aca="false">IF($K$3="",IF(D559=0,0,$D$2*ERFC(C559/(SQRT(4*$D$7*D559)))),"")</f>
        <v>52.7073171455685</v>
      </c>
    </row>
    <row r="560" customFormat="false" ht="15" hidden="false" customHeight="false" outlineLevel="0" collapsed="false">
      <c r="C560" s="11" t="n">
        <f aca="false">C559+$H$3</f>
        <v>20</v>
      </c>
      <c r="D560" s="11" t="n">
        <f aca="false">D559+$H$4</f>
        <v>214843750</v>
      </c>
      <c r="E560" s="9" t="n">
        <f aca="false">IF($K$3="",IF(D560=0,0,$D$2*ERFC(C560/(SQRT(4*$D$7*D560)))),"")</f>
        <v>52.764997042161</v>
      </c>
    </row>
    <row r="561" customFormat="false" ht="15" hidden="false" customHeight="false" outlineLevel="0" collapsed="false">
      <c r="C561" s="11" t="n">
        <f aca="false">C560+$H$3</f>
        <v>20</v>
      </c>
      <c r="D561" s="11" t="n">
        <f aca="false">D560+$H$4</f>
        <v>215234375</v>
      </c>
      <c r="E561" s="9" t="n">
        <f aca="false">IF($K$3="",IF(D561=0,0,$D$2*ERFC(C561/(SQRT(4*$D$7*D561)))),"")</f>
        <v>52.8225578883928</v>
      </c>
    </row>
    <row r="562" customFormat="false" ht="15" hidden="false" customHeight="false" outlineLevel="0" collapsed="false">
      <c r="C562" s="11" t="n">
        <f aca="false">C561+$H$3</f>
        <v>20</v>
      </c>
      <c r="D562" s="11" t="n">
        <f aca="false">D561+$H$4</f>
        <v>215625000</v>
      </c>
      <c r="E562" s="9" t="n">
        <f aca="false">IF($K$3="",IF(D562=0,0,$D$2*ERFC(C562/(SQRT(4*$D$7*D562)))),"")</f>
        <v>52.8800000765748</v>
      </c>
    </row>
    <row r="563" customFormat="false" ht="15" hidden="false" customHeight="false" outlineLevel="0" collapsed="false">
      <c r="C563" s="11" t="n">
        <f aca="false">C562+$H$3</f>
        <v>20</v>
      </c>
      <c r="D563" s="11" t="n">
        <f aca="false">D562+$H$4</f>
        <v>216015625</v>
      </c>
      <c r="E563" s="9" t="n">
        <f aca="false">IF($K$3="",IF(D563=0,0,$D$2*ERFC(C563/(SQRT(4*$D$7*D563)))),"")</f>
        <v>52.9373239973227</v>
      </c>
    </row>
    <row r="564" customFormat="false" ht="15" hidden="false" customHeight="false" outlineLevel="0" collapsed="false">
      <c r="C564" s="11" t="n">
        <f aca="false">C563+$H$3</f>
        <v>20</v>
      </c>
      <c r="D564" s="11" t="n">
        <f aca="false">D563+$H$4</f>
        <v>216406250</v>
      </c>
      <c r="E564" s="9" t="n">
        <f aca="false">IF($K$3="",IF(D564=0,0,$D$2*ERFC(C564/(SQRT(4*$D$7*D564)))),"")</f>
        <v>52.994530039565</v>
      </c>
    </row>
    <row r="565" customFormat="false" ht="15" hidden="false" customHeight="false" outlineLevel="0" collapsed="false">
      <c r="C565" s="11" t="n">
        <f aca="false">C564+$H$3</f>
        <v>20</v>
      </c>
      <c r="D565" s="11" t="n">
        <f aca="false">D564+$H$4</f>
        <v>216796875</v>
      </c>
      <c r="E565" s="9" t="n">
        <f aca="false">IF($K$3="",IF(D565=0,0,$D$2*ERFC(C565/(SQRT(4*$D$7*D565)))),"")</f>
        <v>53.0516185905515</v>
      </c>
    </row>
    <row r="566" customFormat="false" ht="15" hidden="false" customHeight="false" outlineLevel="0" collapsed="false">
      <c r="C566" s="11" t="n">
        <f aca="false">C565+$H$3</f>
        <v>20</v>
      </c>
      <c r="D566" s="11" t="n">
        <f aca="false">D565+$H$4</f>
        <v>217187500</v>
      </c>
      <c r="E566" s="9" t="n">
        <f aca="false">IF($K$3="",IF(D566=0,0,$D$2*ERFC(C566/(SQRT(4*$D$7*D566)))),"")</f>
        <v>53.1085900358618</v>
      </c>
    </row>
    <row r="567" customFormat="false" ht="15" hidden="false" customHeight="false" outlineLevel="0" collapsed="false">
      <c r="C567" s="11" t="n">
        <f aca="false">C566+$H$3</f>
        <v>20</v>
      </c>
      <c r="D567" s="11" t="n">
        <f aca="false">D566+$H$4</f>
        <v>217578125</v>
      </c>
      <c r="E567" s="9" t="n">
        <f aca="false">IF($K$3="",IF(D567=0,0,$D$2*ERFC(C567/(SQRT(4*$D$7*D567)))),"")</f>
        <v>53.1654447594132</v>
      </c>
    </row>
    <row r="568" customFormat="false" ht="15" hidden="false" customHeight="false" outlineLevel="0" collapsed="false">
      <c r="C568" s="11" t="n">
        <f aca="false">C567+$H$3</f>
        <v>20</v>
      </c>
      <c r="D568" s="11" t="n">
        <f aca="false">D567+$H$4</f>
        <v>217968750</v>
      </c>
      <c r="E568" s="9" t="n">
        <f aca="false">IF($K$3="",IF(D568=0,0,$D$2*ERFC(C568/(SQRT(4*$D$7*D568)))),"")</f>
        <v>53.2221831434693</v>
      </c>
    </row>
    <row r="569" customFormat="false" ht="15" hidden="false" customHeight="false" outlineLevel="0" collapsed="false">
      <c r="C569" s="11" t="n">
        <f aca="false">C568+$H$3</f>
        <v>20</v>
      </c>
      <c r="D569" s="11" t="n">
        <f aca="false">D568+$H$4</f>
        <v>218359375</v>
      </c>
      <c r="E569" s="9" t="n">
        <f aca="false">IF($K$3="",IF(D569=0,0,$D$2*ERFC(C569/(SQRT(4*$D$7*D569)))),"")</f>
        <v>53.278805568648</v>
      </c>
    </row>
    <row r="570" customFormat="false" ht="15" hidden="false" customHeight="false" outlineLevel="0" collapsed="false">
      <c r="C570" s="11" t="n">
        <f aca="false">C569+$H$3</f>
        <v>20</v>
      </c>
      <c r="D570" s="11" t="n">
        <f aca="false">D569+$H$4</f>
        <v>218750000</v>
      </c>
      <c r="E570" s="9" t="n">
        <f aca="false">IF($K$3="",IF(D570=0,0,$D$2*ERFC(C570/(SQRT(4*$D$7*D570)))),"")</f>
        <v>53.3353124139297</v>
      </c>
    </row>
    <row r="571" customFormat="false" ht="15" hidden="false" customHeight="false" outlineLevel="0" collapsed="false">
      <c r="C571" s="11" t="n">
        <f aca="false">C570+$H$3</f>
        <v>20</v>
      </c>
      <c r="D571" s="11" t="n">
        <f aca="false">D570+$H$4</f>
        <v>219140625</v>
      </c>
      <c r="E571" s="9" t="n">
        <f aca="false">IF($K$3="",IF(D571=0,0,$D$2*ERFC(C571/(SQRT(4*$D$7*D571)))),"")</f>
        <v>53.3917040566656</v>
      </c>
    </row>
    <row r="572" customFormat="false" ht="15" hidden="false" customHeight="false" outlineLevel="0" collapsed="false">
      <c r="C572" s="11" t="n">
        <f aca="false">C571+$H$3</f>
        <v>20</v>
      </c>
      <c r="D572" s="11" t="n">
        <f aca="false">D571+$H$4</f>
        <v>219531250</v>
      </c>
      <c r="E572" s="9" t="n">
        <f aca="false">IF($K$3="",IF(D572=0,0,$D$2*ERFC(C572/(SQRT(4*$D$7*D572)))),"")</f>
        <v>53.4479808725855</v>
      </c>
    </row>
    <row r="573" customFormat="false" ht="15" hidden="false" customHeight="false" outlineLevel="0" collapsed="false">
      <c r="C573" s="11" t="n">
        <f aca="false">C572+$H$3</f>
        <v>20</v>
      </c>
      <c r="D573" s="11" t="n">
        <f aca="false">D572+$H$4</f>
        <v>219921875</v>
      </c>
      <c r="E573" s="9" t="n">
        <f aca="false">IF($K$3="",IF(D573=0,0,$D$2*ERFC(C573/(SQRT(4*$D$7*D573)))),"")</f>
        <v>53.5041432358063</v>
      </c>
    </row>
    <row r="574" customFormat="false" ht="15" hidden="false" customHeight="false" outlineLevel="0" collapsed="false">
      <c r="C574" s="11" t="n">
        <f aca="false">C573+$H$3</f>
        <v>20</v>
      </c>
      <c r="D574" s="11" t="n">
        <f aca="false">D573+$H$4</f>
        <v>220312500</v>
      </c>
      <c r="E574" s="9" t="n">
        <f aca="false">IF($K$3="",IF(D574=0,0,$D$2*ERFC(C574/(SQRT(4*$D$7*D574)))),"")</f>
        <v>53.5601915188393</v>
      </c>
    </row>
    <row r="575" customFormat="false" ht="15" hidden="false" customHeight="false" outlineLevel="0" collapsed="false">
      <c r="C575" s="11" t="n">
        <f aca="false">C574+$H$3</f>
        <v>20</v>
      </c>
      <c r="D575" s="11" t="n">
        <f aca="false">D574+$H$4</f>
        <v>220703125</v>
      </c>
      <c r="E575" s="9" t="n">
        <f aca="false">IF($K$3="",IF(D575=0,0,$D$2*ERFC(C575/(SQRT(4*$D$7*D575)))),"")</f>
        <v>53.6161260925989</v>
      </c>
    </row>
    <row r="576" customFormat="false" ht="15" hidden="false" customHeight="false" outlineLevel="0" collapsed="false">
      <c r="C576" s="11" t="n">
        <f aca="false">C575+$H$3</f>
        <v>20</v>
      </c>
      <c r="D576" s="11" t="n">
        <f aca="false">D575+$H$4</f>
        <v>221093750</v>
      </c>
      <c r="E576" s="9" t="n">
        <f aca="false">IF($K$3="",IF(D576=0,0,$D$2*ERFC(C576/(SQRT(4*$D$7*D576)))),"")</f>
        <v>53.6719473264103</v>
      </c>
    </row>
    <row r="577" customFormat="false" ht="15" hidden="false" customHeight="false" outlineLevel="0" collapsed="false">
      <c r="C577" s="11" t="n">
        <f aca="false">C576+$H$3</f>
        <v>20</v>
      </c>
      <c r="D577" s="11" t="n">
        <f aca="false">D576+$H$4</f>
        <v>221484375</v>
      </c>
      <c r="E577" s="9" t="n">
        <f aca="false">IF($K$3="",IF(D577=0,0,$D$2*ERFC(C577/(SQRT(4*$D$7*D577)))),"")</f>
        <v>53.727655588017</v>
      </c>
    </row>
    <row r="578" customFormat="false" ht="15" hidden="false" customHeight="false" outlineLevel="0" collapsed="false">
      <c r="C578" s="11" t="n">
        <f aca="false">C577+$H$3</f>
        <v>20</v>
      </c>
      <c r="D578" s="11" t="n">
        <f aca="false">D577+$H$4</f>
        <v>221875000</v>
      </c>
      <c r="E578" s="9" t="n">
        <f aca="false">IF($K$3="",IF(D578=0,0,$D$2*ERFC(C578/(SQRT(4*$D$7*D578)))),"")</f>
        <v>53.7832512435894</v>
      </c>
    </row>
    <row r="579" customFormat="false" ht="15" hidden="false" customHeight="false" outlineLevel="0" collapsed="false">
      <c r="C579" s="11" t="n">
        <f aca="false">C578+$H$3</f>
        <v>20</v>
      </c>
      <c r="D579" s="11" t="n">
        <f aca="false">D578+$H$4</f>
        <v>222265625</v>
      </c>
      <c r="E579" s="9" t="n">
        <f aca="false">IF($K$3="",IF(D579=0,0,$D$2*ERFC(C579/(SQRT(4*$D$7*D579)))),"")</f>
        <v>53.8387346577318</v>
      </c>
    </row>
    <row r="580" customFormat="false" ht="15" hidden="false" customHeight="false" outlineLevel="0" collapsed="false">
      <c r="C580" s="11" t="n">
        <f aca="false">C579+$H$3</f>
        <v>20</v>
      </c>
      <c r="D580" s="11" t="n">
        <f aca="false">D579+$H$4</f>
        <v>222656250</v>
      </c>
      <c r="E580" s="9" t="n">
        <f aca="false">IF($K$3="",IF(D580=0,0,$D$2*ERFC(C580/(SQRT(4*$D$7*D580)))),"")</f>
        <v>53.894106193491</v>
      </c>
    </row>
    <row r="581" customFormat="false" ht="15" hidden="false" customHeight="false" outlineLevel="0" collapsed="false">
      <c r="C581" s="11" t="n">
        <f aca="false">C580+$H$3</f>
        <v>20</v>
      </c>
      <c r="D581" s="11" t="n">
        <f aca="false">D580+$H$4</f>
        <v>223046875</v>
      </c>
      <c r="E581" s="9" t="n">
        <f aca="false">IF($K$3="",IF(D581=0,0,$D$2*ERFC(C581/(SQRT(4*$D$7*D581)))),"")</f>
        <v>53.9493662123634</v>
      </c>
    </row>
    <row r="582" customFormat="false" ht="15" hidden="false" customHeight="false" outlineLevel="0" collapsed="false">
      <c r="C582" s="11" t="n">
        <f aca="false">C581+$H$3</f>
        <v>20</v>
      </c>
      <c r="D582" s="11" t="n">
        <f aca="false">D581+$H$4</f>
        <v>223437500</v>
      </c>
      <c r="E582" s="9" t="n">
        <f aca="false">IF($K$3="",IF(D582=0,0,$D$2*ERFC(C582/(SQRT(4*$D$7*D582)))),"")</f>
        <v>54.004515074303</v>
      </c>
    </row>
    <row r="583" customFormat="false" ht="15" hidden="false" customHeight="false" outlineLevel="0" collapsed="false">
      <c r="C583" s="11" t="n">
        <f aca="false">C582+$H$3</f>
        <v>20</v>
      </c>
      <c r="D583" s="11" t="n">
        <f aca="false">D582+$H$4</f>
        <v>223828125</v>
      </c>
      <c r="E583" s="9" t="n">
        <f aca="false">IF($K$3="",IF(D583=0,0,$D$2*ERFC(C583/(SQRT(4*$D$7*D583)))),"")</f>
        <v>54.059553137729</v>
      </c>
    </row>
    <row r="584" customFormat="false" ht="15" hidden="false" customHeight="false" outlineLevel="0" collapsed="false">
      <c r="C584" s="11" t="n">
        <f aca="false">C583+$H$3</f>
        <v>20</v>
      </c>
      <c r="D584" s="11" t="n">
        <f aca="false">D583+$H$4</f>
        <v>224218750</v>
      </c>
      <c r="E584" s="9" t="n">
        <f aca="false">IF($K$3="",IF(D584=0,0,$D$2*ERFC(C584/(SQRT(4*$D$7*D584)))),"")</f>
        <v>54.1144807595335</v>
      </c>
    </row>
    <row r="585" customFormat="false" ht="15" hidden="false" customHeight="false" outlineLevel="0" collapsed="false">
      <c r="C585" s="11" t="n">
        <f aca="false">C584+$H$3</f>
        <v>20</v>
      </c>
      <c r="D585" s="11" t="n">
        <f aca="false">D584+$H$4</f>
        <v>224609375</v>
      </c>
      <c r="E585" s="9" t="n">
        <f aca="false">IF($K$3="",IF(D585=0,0,$D$2*ERFC(C585/(SQRT(4*$D$7*D585)))),"")</f>
        <v>54.1692982950891</v>
      </c>
    </row>
    <row r="586" customFormat="false" ht="15" hidden="false" customHeight="false" outlineLevel="0" collapsed="false">
      <c r="C586" s="11" t="n">
        <f aca="false">C585+$H$3</f>
        <v>20</v>
      </c>
      <c r="D586" s="11" t="n">
        <f aca="false">D585+$H$4</f>
        <v>225000000</v>
      </c>
      <c r="E586" s="9" t="n">
        <f aca="false">IF($K$3="",IF(D586=0,0,$D$2*ERFC(C586/(SQRT(4*$D$7*D586)))),"")</f>
        <v>54.2240060982563</v>
      </c>
    </row>
    <row r="587" customFormat="false" ht="15" hidden="false" customHeight="false" outlineLevel="0" collapsed="false">
      <c r="C587" s="11" t="n">
        <f aca="false">C586+$H$3</f>
        <v>20</v>
      </c>
      <c r="D587" s="11" t="n">
        <f aca="false">D586+$H$4</f>
        <v>225390625</v>
      </c>
      <c r="E587" s="9" t="n">
        <f aca="false">IF($K$3="",IF(D587=0,0,$D$2*ERFC(C587/(SQRT(4*$D$7*D587)))),"")</f>
        <v>54.2786045213912</v>
      </c>
    </row>
    <row r="588" customFormat="false" ht="15" hidden="false" customHeight="false" outlineLevel="0" collapsed="false">
      <c r="C588" s="11" t="n">
        <f aca="false">C587+$H$3</f>
        <v>20</v>
      </c>
      <c r="D588" s="11" t="n">
        <f aca="false">D587+$H$4</f>
        <v>225781250</v>
      </c>
      <c r="E588" s="9" t="n">
        <f aca="false">IF($K$3="",IF(D588=0,0,$D$2*ERFC(C588/(SQRT(4*$D$7*D588)))),"")</f>
        <v>54.3330939153528</v>
      </c>
    </row>
    <row r="589" customFormat="false" ht="15" hidden="false" customHeight="false" outlineLevel="0" collapsed="false">
      <c r="C589" s="11" t="n">
        <f aca="false">C588+$H$3</f>
        <v>20</v>
      </c>
      <c r="D589" s="11" t="n">
        <f aca="false">D588+$H$4</f>
        <v>226171875</v>
      </c>
      <c r="E589" s="9" t="n">
        <f aca="false">IF($K$3="",IF(D589=0,0,$D$2*ERFC(C589/(SQRT(4*$D$7*D589)))),"")</f>
        <v>54.3874746295106</v>
      </c>
    </row>
    <row r="590" customFormat="false" ht="15" hidden="false" customHeight="false" outlineLevel="0" collapsed="false">
      <c r="C590" s="11" t="n">
        <f aca="false">C589+$H$3</f>
        <v>20</v>
      </c>
      <c r="D590" s="11" t="n">
        <f aca="false">D589+$H$4</f>
        <v>226562500</v>
      </c>
      <c r="E590" s="9" t="n">
        <f aca="false">IF($K$3="",IF(D590=0,0,$D$2*ERFC(C590/(SQRT(4*$D$7*D590)))),"")</f>
        <v>54.441747011752</v>
      </c>
    </row>
    <row r="591" customFormat="false" ht="15" hidden="false" customHeight="false" outlineLevel="0" collapsed="false">
      <c r="C591" s="11" t="n">
        <f aca="false">C590+$H$3</f>
        <v>20</v>
      </c>
      <c r="D591" s="11" t="n">
        <f aca="false">D590+$H$4</f>
        <v>226953125</v>
      </c>
      <c r="E591" s="9" t="n">
        <f aca="false">IF($K$3="",IF(D591=0,0,$D$2*ERFC(C591/(SQRT(4*$D$7*D591)))),"")</f>
        <v>54.4959114084895</v>
      </c>
    </row>
    <row r="592" customFormat="false" ht="15" hidden="false" customHeight="false" outlineLevel="0" collapsed="false">
      <c r="C592" s="11" t="n">
        <f aca="false">C591+$H$3</f>
        <v>20</v>
      </c>
      <c r="D592" s="11" t="n">
        <f aca="false">D591+$H$4</f>
        <v>227343750</v>
      </c>
      <c r="E592" s="9" t="n">
        <f aca="false">IF($K$3="",IF(D592=0,0,$D$2*ERFC(C592/(SQRT(4*$D$7*D592)))),"")</f>
        <v>54.5499681646683</v>
      </c>
    </row>
    <row r="593" customFormat="false" ht="15" hidden="false" customHeight="false" outlineLevel="0" collapsed="false">
      <c r="C593" s="11" t="n">
        <f aca="false">C592+$H$3</f>
        <v>20</v>
      </c>
      <c r="D593" s="11" t="n">
        <f aca="false">D592+$H$4</f>
        <v>227734375</v>
      </c>
      <c r="E593" s="9" t="n">
        <f aca="false">IF($K$3="",IF(D593=0,0,$D$2*ERFC(C593/(SQRT(4*$D$7*D593)))),"")</f>
        <v>54.6039176237734</v>
      </c>
    </row>
    <row r="594" customFormat="false" ht="15" hidden="false" customHeight="false" outlineLevel="0" collapsed="false">
      <c r="C594" s="11" t="n">
        <f aca="false">C593+$H$3</f>
        <v>20</v>
      </c>
      <c r="D594" s="11" t="n">
        <f aca="false">D593+$H$4</f>
        <v>228125000</v>
      </c>
      <c r="E594" s="9" t="n">
        <f aca="false">IF($K$3="",IF(D594=0,0,$D$2*ERFC(C594/(SQRT(4*$D$7*D594)))),"")</f>
        <v>54.6577601278368</v>
      </c>
    </row>
    <row r="595" customFormat="false" ht="15" hidden="false" customHeight="false" outlineLevel="0" collapsed="false">
      <c r="C595" s="11" t="n">
        <f aca="false">C594+$H$3</f>
        <v>20</v>
      </c>
      <c r="D595" s="11" t="n">
        <f aca="false">D594+$H$4</f>
        <v>228515625</v>
      </c>
      <c r="E595" s="9" t="n">
        <f aca="false">IF($K$3="",IF(D595=0,0,$D$2*ERFC(C595/(SQRT(4*$D$7*D595)))),"")</f>
        <v>54.711496017445</v>
      </c>
    </row>
    <row r="596" customFormat="false" ht="15" hidden="false" customHeight="false" outlineLevel="0" collapsed="false">
      <c r="C596" s="11" t="n">
        <f aca="false">C595+$H$3</f>
        <v>20</v>
      </c>
      <c r="D596" s="11" t="n">
        <f aca="false">D595+$H$4</f>
        <v>228906250</v>
      </c>
      <c r="E596" s="9" t="n">
        <f aca="false">IF($K$3="",IF(D596=0,0,$D$2*ERFC(C596/(SQRT(4*$D$7*D596)))),"")</f>
        <v>54.7651256317458</v>
      </c>
    </row>
    <row r="597" customFormat="false" ht="15" hidden="false" customHeight="false" outlineLevel="0" collapsed="false">
      <c r="C597" s="11" t="n">
        <f aca="false">C596+$H$3</f>
        <v>20</v>
      </c>
      <c r="D597" s="11" t="n">
        <f aca="false">D596+$H$4</f>
        <v>229296875</v>
      </c>
      <c r="E597" s="9" t="n">
        <f aca="false">IF($K$3="",IF(D597=0,0,$D$2*ERFC(C597/(SQRT(4*$D$7*D597)))),"")</f>
        <v>54.8186493084558</v>
      </c>
    </row>
    <row r="598" customFormat="false" ht="15" hidden="false" customHeight="false" outlineLevel="0" collapsed="false">
      <c r="C598" s="11" t="n">
        <f aca="false">C597+$H$3</f>
        <v>20</v>
      </c>
      <c r="D598" s="11" t="n">
        <f aca="false">D597+$H$4</f>
        <v>229687500</v>
      </c>
      <c r="E598" s="9" t="n">
        <f aca="false">IF($K$3="",IF(D598=0,0,$D$2*ERFC(C598/(SQRT(4*$D$7*D598)))),"")</f>
        <v>54.8720673838674</v>
      </c>
    </row>
    <row r="599" customFormat="false" ht="15" hidden="false" customHeight="false" outlineLevel="0" collapsed="false">
      <c r="C599" s="11" t="n">
        <f aca="false">C598+$H$3</f>
        <v>20</v>
      </c>
      <c r="D599" s="11" t="n">
        <f aca="false">D598+$H$4</f>
        <v>230078125</v>
      </c>
      <c r="E599" s="9" t="n">
        <f aca="false">IF($K$3="",IF(D599=0,0,$D$2*ERFC(C599/(SQRT(4*$D$7*D599)))),"")</f>
        <v>54.9253801928559</v>
      </c>
    </row>
    <row r="600" customFormat="false" ht="15" hidden="false" customHeight="false" outlineLevel="0" collapsed="false">
      <c r="C600" s="11" t="n">
        <f aca="false">C599+$H$3</f>
        <v>20</v>
      </c>
      <c r="D600" s="11" t="n">
        <f aca="false">D599+$H$4</f>
        <v>230468750</v>
      </c>
      <c r="E600" s="9" t="n">
        <f aca="false">IF($K$3="",IF(D600=0,0,$D$2*ERFC(C600/(SQRT(4*$D$7*D600)))),"")</f>
        <v>54.9785880688862</v>
      </c>
    </row>
    <row r="601" customFormat="false" ht="15" hidden="false" customHeight="false" outlineLevel="0" collapsed="false">
      <c r="C601" s="11" t="n">
        <f aca="false">C600+$H$3</f>
        <v>20</v>
      </c>
      <c r="D601" s="11" t="n">
        <f aca="false">D600+$H$4</f>
        <v>230859375</v>
      </c>
      <c r="E601" s="9" t="n">
        <f aca="false">IF($K$3="",IF(D601=0,0,$D$2*ERFC(C601/(SQRT(4*$D$7*D601)))),"")</f>
        <v>55.0316913440204</v>
      </c>
    </row>
    <row r="602" customFormat="false" ht="15" hidden="false" customHeight="false" outlineLevel="0" collapsed="false">
      <c r="C602" s="11" t="n">
        <f aca="false">C601+$H$3</f>
        <v>20</v>
      </c>
      <c r="D602" s="11" t="n">
        <f aca="false">D601+$H$4</f>
        <v>231250000</v>
      </c>
      <c r="E602" s="9" t="n">
        <f aca="false">IF($K$3="",IF(D602=0,0,$D$2*ERFC(C602/(SQRT(4*$D$7*D602)))),"")</f>
        <v>55.0846903489243</v>
      </c>
    </row>
    <row r="603" customFormat="false" ht="15" hidden="false" customHeight="false" outlineLevel="0" collapsed="false">
      <c r="C603" s="11" t="n">
        <f aca="false">C602+$H$3</f>
        <v>20</v>
      </c>
      <c r="D603" s="11" t="n">
        <f aca="false">D602+$H$4</f>
        <v>231640625</v>
      </c>
      <c r="E603" s="9" t="n">
        <f aca="false">IF($K$3="",IF(D603=0,0,$D$2*ERFC(C603/(SQRT(4*$D$7*D603)))),"")</f>
        <v>55.1375854128745</v>
      </c>
    </row>
    <row r="604" customFormat="false" ht="15" hidden="false" customHeight="false" outlineLevel="0" collapsed="false">
      <c r="C604" s="11" t="n">
        <f aca="false">C603+$H$3</f>
        <v>20</v>
      </c>
      <c r="D604" s="11" t="n">
        <f aca="false">D603+$H$4</f>
        <v>232031250</v>
      </c>
      <c r="E604" s="9" t="n">
        <f aca="false">IF($K$3="",IF(D604=0,0,$D$2*ERFC(C604/(SQRT(4*$D$7*D604)))),"")</f>
        <v>55.1903768637655</v>
      </c>
    </row>
    <row r="605" customFormat="false" ht="15" hidden="false" customHeight="false" outlineLevel="0" collapsed="false">
      <c r="C605" s="11" t="n">
        <f aca="false">C604+$H$3</f>
        <v>20</v>
      </c>
      <c r="D605" s="11" t="n">
        <f aca="false">D604+$H$4</f>
        <v>232421875</v>
      </c>
      <c r="E605" s="9" t="n">
        <f aca="false">IF($K$3="",IF(D605=0,0,$D$2*ERFC(C605/(SQRT(4*$D$7*D605)))),"")</f>
        <v>55.243065028116</v>
      </c>
    </row>
    <row r="606" customFormat="false" ht="15" hidden="false" customHeight="false" outlineLevel="0" collapsed="false">
      <c r="C606" s="11" t="n">
        <f aca="false">C605+$H$3</f>
        <v>20</v>
      </c>
      <c r="D606" s="11" t="n">
        <f aca="false">D605+$H$4</f>
        <v>232812500</v>
      </c>
      <c r="E606" s="9" t="n">
        <f aca="false">IF($K$3="",IF(D606=0,0,$D$2*ERFC(C606/(SQRT(4*$D$7*D606)))),"")</f>
        <v>55.2956502310763</v>
      </c>
    </row>
    <row r="607" customFormat="false" ht="15" hidden="false" customHeight="false" outlineLevel="0" collapsed="false">
      <c r="C607" s="11" t="n">
        <f aca="false">C606+$H$3</f>
        <v>20</v>
      </c>
      <c r="D607" s="11" t="n">
        <f aca="false">D606+$H$4</f>
        <v>233203125</v>
      </c>
      <c r="E607" s="9" t="n">
        <f aca="false">IF($K$3="",IF(D607=0,0,$D$2*ERFC(C607/(SQRT(4*$D$7*D607)))),"")</f>
        <v>55.3481327964348</v>
      </c>
    </row>
    <row r="608" customFormat="false" ht="15" hidden="false" customHeight="false" outlineLevel="0" collapsed="false">
      <c r="C608" s="11" t="n">
        <f aca="false">C607+$H$3</f>
        <v>20</v>
      </c>
      <c r="D608" s="11" t="n">
        <f aca="false">D607+$H$4</f>
        <v>233593750</v>
      </c>
      <c r="E608" s="9" t="n">
        <f aca="false">IF($K$3="",IF(D608=0,0,$D$2*ERFC(C608/(SQRT(4*$D$7*D608)))),"")</f>
        <v>55.400513046625</v>
      </c>
    </row>
    <row r="609" customFormat="false" ht="15" hidden="false" customHeight="false" outlineLevel="0" collapsed="false">
      <c r="C609" s="11" t="n">
        <f aca="false">C608+$H$3</f>
        <v>20</v>
      </c>
      <c r="D609" s="11" t="n">
        <f aca="false">D608+$H$4</f>
        <v>233984375</v>
      </c>
      <c r="E609" s="9" t="n">
        <f aca="false">IF($K$3="",IF(D609=0,0,$D$2*ERFC(C609/(SQRT(4*$D$7*D609)))),"")</f>
        <v>55.4527913027317</v>
      </c>
    </row>
    <row r="610" customFormat="false" ht="15" hidden="false" customHeight="false" outlineLevel="0" collapsed="false">
      <c r="C610" s="11" t="n">
        <f aca="false">C609+$H$3</f>
        <v>20</v>
      </c>
      <c r="D610" s="11" t="n">
        <f aca="false">D609+$H$4</f>
        <v>234375000</v>
      </c>
      <c r="E610" s="9" t="n">
        <f aca="false">IF($K$3="",IF(D610=0,0,$D$2*ERFC(C610/(SQRT(4*$D$7*D610)))),"")</f>
        <v>55.5049678844984</v>
      </c>
    </row>
    <row r="611" customFormat="false" ht="15" hidden="false" customHeight="false" outlineLevel="0" collapsed="false">
      <c r="C611" s="11" t="n">
        <f aca="false">C610+$H$3</f>
        <v>20</v>
      </c>
      <c r="D611" s="11" t="n">
        <f aca="false">D610+$H$4</f>
        <v>234765625</v>
      </c>
      <c r="E611" s="9" t="n">
        <f aca="false">IF($K$3="",IF(D611=0,0,$D$2*ERFC(C611/(SQRT(4*$D$7*D611)))),"")</f>
        <v>55.5570431103332</v>
      </c>
    </row>
    <row r="612" customFormat="false" ht="15" hidden="false" customHeight="false" outlineLevel="0" collapsed="false">
      <c r="C612" s="11" t="n">
        <f aca="false">C611+$H$3</f>
        <v>20</v>
      </c>
      <c r="D612" s="11" t="n">
        <f aca="false">D611+$H$4</f>
        <v>235156250</v>
      </c>
      <c r="E612" s="9" t="n">
        <f aca="false">IF($K$3="",IF(D612=0,0,$D$2*ERFC(C612/(SQRT(4*$D$7*D612)))),"")</f>
        <v>55.6090172973162</v>
      </c>
    </row>
    <row r="613" customFormat="false" ht="15" hidden="false" customHeight="false" outlineLevel="0" collapsed="false">
      <c r="C613" s="11" t="n">
        <f aca="false">C612+$H$3</f>
        <v>20</v>
      </c>
      <c r="D613" s="11" t="n">
        <f aca="false">D612+$H$4</f>
        <v>235546875</v>
      </c>
      <c r="E613" s="9" t="n">
        <f aca="false">IF($K$3="",IF(D613=0,0,$D$2*ERFC(C613/(SQRT(4*$D$7*D613)))),"")</f>
        <v>55.6608907612054</v>
      </c>
    </row>
    <row r="614" customFormat="false" ht="15" hidden="false" customHeight="false" outlineLevel="0" collapsed="false">
      <c r="C614" s="11" t="n">
        <f aca="false">C613+$H$3</f>
        <v>20</v>
      </c>
      <c r="D614" s="11" t="n">
        <f aca="false">D613+$H$4</f>
        <v>235937500</v>
      </c>
      <c r="E614" s="9" t="n">
        <f aca="false">IF($K$3="",IF(D614=0,0,$D$2*ERFC(C614/(SQRT(4*$D$7*D614)))),"")</f>
        <v>55.7126638164436</v>
      </c>
    </row>
    <row r="615" customFormat="false" ht="15" hidden="false" customHeight="false" outlineLevel="0" collapsed="false">
      <c r="C615" s="11" t="n">
        <f aca="false">C614+$H$3</f>
        <v>20</v>
      </c>
      <c r="D615" s="11" t="n">
        <f aca="false">D614+$H$4</f>
        <v>236328125</v>
      </c>
      <c r="E615" s="9" t="n">
        <f aca="false">IF($K$3="",IF(D615=0,0,$D$2*ERFC(C615/(SQRT(4*$D$7*D615)))),"")</f>
        <v>55.7643367761649</v>
      </c>
    </row>
    <row r="616" customFormat="false" ht="15" hidden="false" customHeight="false" outlineLevel="0" collapsed="false">
      <c r="C616" s="11" t="n">
        <f aca="false">C615+$H$3</f>
        <v>20</v>
      </c>
      <c r="D616" s="11" t="n">
        <f aca="false">D615+$H$4</f>
        <v>236718750</v>
      </c>
      <c r="E616" s="9" t="n">
        <f aca="false">IF($K$3="",IF(D616=0,0,$D$2*ERFC(C616/(SQRT(4*$D$7*D616)))),"")</f>
        <v>55.815909952201</v>
      </c>
    </row>
    <row r="617" customFormat="false" ht="15" hidden="false" customHeight="false" outlineLevel="0" collapsed="false">
      <c r="C617" s="11" t="n">
        <f aca="false">C616+$H$3</f>
        <v>20</v>
      </c>
      <c r="D617" s="11" t="n">
        <f aca="false">D616+$H$4</f>
        <v>237109375</v>
      </c>
      <c r="E617" s="9" t="n">
        <f aca="false">IF($K$3="",IF(D617=0,0,$D$2*ERFC(C617/(SQRT(4*$D$7*D617)))),"")</f>
        <v>55.8673836550879</v>
      </c>
    </row>
    <row r="618" customFormat="false" ht="15" hidden="false" customHeight="false" outlineLevel="0" collapsed="false">
      <c r="C618" s="11" t="n">
        <f aca="false">C617+$H$3</f>
        <v>20</v>
      </c>
      <c r="D618" s="11" t="n">
        <f aca="false">D617+$H$4</f>
        <v>237500000</v>
      </c>
      <c r="E618" s="9" t="n">
        <f aca="false">IF($K$3="",IF(D618=0,0,$D$2*ERFC(C618/(SQRT(4*$D$7*D618)))),"")</f>
        <v>55.9187581940722</v>
      </c>
    </row>
    <row r="619" customFormat="false" ht="15" hidden="false" customHeight="false" outlineLevel="0" collapsed="false">
      <c r="C619" s="11" t="n">
        <f aca="false">C618+$H$3</f>
        <v>20</v>
      </c>
      <c r="D619" s="11" t="n">
        <f aca="false">D618+$H$4</f>
        <v>237890625</v>
      </c>
      <c r="E619" s="9" t="n">
        <f aca="false">IF($K$3="",IF(D619=0,0,$D$2*ERFC(C619/(SQRT(4*$D$7*D619)))),"")</f>
        <v>55.9700338771173</v>
      </c>
    </row>
    <row r="620" customFormat="false" ht="15" hidden="false" customHeight="false" outlineLevel="0" collapsed="false">
      <c r="C620" s="11" t="n">
        <f aca="false">C619+$H$3</f>
        <v>20</v>
      </c>
      <c r="D620" s="11" t="n">
        <f aca="false">D619+$H$4</f>
        <v>238281250</v>
      </c>
      <c r="E620" s="9" t="n">
        <f aca="false">IF($K$3="",IF(D620=0,0,$D$2*ERFC(C620/(SQRT(4*$D$7*D620)))),"")</f>
        <v>56.02121101091</v>
      </c>
    </row>
    <row r="621" customFormat="false" ht="15" hidden="false" customHeight="false" outlineLevel="0" collapsed="false">
      <c r="C621" s="11" t="n">
        <f aca="false">C620+$H$3</f>
        <v>20</v>
      </c>
      <c r="D621" s="11" t="n">
        <f aca="false">D620+$H$4</f>
        <v>238671875</v>
      </c>
      <c r="E621" s="9" t="n">
        <f aca="false">IF($K$3="",IF(D621=0,0,$D$2*ERFC(C621/(SQRT(4*$D$7*D621)))),"")</f>
        <v>56.0722899008667</v>
      </c>
    </row>
    <row r="622" customFormat="false" ht="15" hidden="false" customHeight="false" outlineLevel="0" collapsed="false">
      <c r="C622" s="11" t="n">
        <f aca="false">C621+$H$3</f>
        <v>20</v>
      </c>
      <c r="D622" s="11" t="n">
        <f aca="false">D621+$H$4</f>
        <v>239062500</v>
      </c>
      <c r="E622" s="9" t="n">
        <f aca="false">IF($K$3="",IF(D622=0,0,$D$2*ERFC(C622/(SQRT(4*$D$7*D622)))),"")</f>
        <v>56.1232708511397</v>
      </c>
    </row>
    <row r="623" customFormat="false" ht="15" hidden="false" customHeight="false" outlineLevel="0" collapsed="false">
      <c r="C623" s="11" t="n">
        <f aca="false">C622+$H$3</f>
        <v>20</v>
      </c>
      <c r="D623" s="11" t="n">
        <f aca="false">D622+$H$4</f>
        <v>239453125</v>
      </c>
      <c r="E623" s="9" t="n">
        <f aca="false">IF($K$3="",IF(D623=0,0,$D$2*ERFC(C623/(SQRT(4*$D$7*D623)))),"")</f>
        <v>56.1741541646235</v>
      </c>
    </row>
    <row r="624" customFormat="false" ht="15" hidden="false" customHeight="false" outlineLevel="0" collapsed="false">
      <c r="C624" s="11" t="n">
        <f aca="false">C623+$H$3</f>
        <v>20</v>
      </c>
      <c r="D624" s="11" t="n">
        <f aca="false">D623+$H$4</f>
        <v>239843750</v>
      </c>
      <c r="E624" s="9" t="n">
        <f aca="false">IF($K$3="",IF(D624=0,0,$D$2*ERFC(C624/(SQRT(4*$D$7*D624)))),"")</f>
        <v>56.2249401429609</v>
      </c>
    </row>
    <row r="625" customFormat="false" ht="15" hidden="false" customHeight="false" outlineLevel="0" collapsed="false">
      <c r="C625" s="11" t="n">
        <f aca="false">C624+$H$3</f>
        <v>20</v>
      </c>
      <c r="D625" s="11" t="n">
        <f aca="false">D624+$H$4</f>
        <v>240234375</v>
      </c>
      <c r="E625" s="9" t="n">
        <f aca="false">IF($K$3="",IF(D625=0,0,$D$2*ERFC(C625/(SQRT(4*$D$7*D625)))),"")</f>
        <v>56.2756290865492</v>
      </c>
    </row>
    <row r="626" customFormat="false" ht="15" hidden="false" customHeight="false" outlineLevel="0" collapsed="false">
      <c r="C626" s="11" t="n">
        <f aca="false">C625+$H$3</f>
        <v>20</v>
      </c>
      <c r="D626" s="11" t="n">
        <f aca="false">D625+$H$4</f>
        <v>240625000</v>
      </c>
      <c r="E626" s="9" t="n">
        <f aca="false">IF($K$3="",IF(D626=0,0,$D$2*ERFC(C626/(SQRT(4*$D$7*D626)))),"")</f>
        <v>56.3262212945464</v>
      </c>
    </row>
    <row r="627" customFormat="false" ht="15" hidden="false" customHeight="false" outlineLevel="0" collapsed="false">
      <c r="C627" s="11" t="n">
        <f aca="false">C626+$H$3</f>
        <v>20</v>
      </c>
      <c r="D627" s="11" t="n">
        <f aca="false">D626+$H$4</f>
        <v>241015625</v>
      </c>
      <c r="E627" s="9" t="n">
        <f aca="false">IF($K$3="",IF(D627=0,0,$D$2*ERFC(C627/(SQRT(4*$D$7*D627)))),"")</f>
        <v>56.3767170648774</v>
      </c>
    </row>
    <row r="628" customFormat="false" ht="15" hidden="false" customHeight="false" outlineLevel="0" collapsed="false">
      <c r="C628" s="11" t="n">
        <f aca="false">C627+$H$3</f>
        <v>20</v>
      </c>
      <c r="D628" s="11" t="n">
        <f aca="false">D627+$H$4</f>
        <v>241406250</v>
      </c>
      <c r="E628" s="9" t="n">
        <f aca="false">IF($K$3="",IF(D628=0,0,$D$2*ERFC(C628/(SQRT(4*$D$7*D628)))),"")</f>
        <v>56.4271166942399</v>
      </c>
    </row>
    <row r="629" customFormat="false" ht="15" hidden="false" customHeight="false" outlineLevel="0" collapsed="false">
      <c r="C629" s="11" t="n">
        <f aca="false">C628+$H$3</f>
        <v>20</v>
      </c>
      <c r="D629" s="11" t="n">
        <f aca="false">D628+$H$4</f>
        <v>241796875</v>
      </c>
      <c r="E629" s="9" t="n">
        <f aca="false">IF($K$3="",IF(D629=0,0,$D$2*ERFC(C629/(SQRT(4*$D$7*D629)))),"")</f>
        <v>56.4774204781104</v>
      </c>
    </row>
    <row r="630" customFormat="false" ht="15" hidden="false" customHeight="false" outlineLevel="0" collapsed="false">
      <c r="C630" s="11" t="n">
        <f aca="false">C629+$H$3</f>
        <v>20</v>
      </c>
      <c r="D630" s="11" t="n">
        <f aca="false">D629+$H$4</f>
        <v>242187500</v>
      </c>
      <c r="E630" s="9" t="n">
        <f aca="false">IF($K$3="",IF(D630=0,0,$D$2*ERFC(C630/(SQRT(4*$D$7*D630)))),"")</f>
        <v>56.5276287107506</v>
      </c>
    </row>
    <row r="631" customFormat="false" ht="15" hidden="false" customHeight="false" outlineLevel="0" collapsed="false">
      <c r="C631" s="11" t="n">
        <f aca="false">C630+$H$3</f>
        <v>20</v>
      </c>
      <c r="D631" s="11" t="n">
        <f aca="false">D630+$H$4</f>
        <v>242578125</v>
      </c>
      <c r="E631" s="9" t="n">
        <f aca="false">IF($K$3="",IF(D631=0,0,$D$2*ERFC(C631/(SQRT(4*$D$7*D631)))),"")</f>
        <v>56.577741685213</v>
      </c>
    </row>
    <row r="632" customFormat="false" ht="15" hidden="false" customHeight="false" outlineLevel="0" collapsed="false">
      <c r="C632" s="11" t="n">
        <f aca="false">C631+$H$3</f>
        <v>20</v>
      </c>
      <c r="D632" s="11" t="n">
        <f aca="false">D631+$H$4</f>
        <v>242968750</v>
      </c>
      <c r="E632" s="9" t="n">
        <f aca="false">IF($K$3="",IF(D632=0,0,$D$2*ERFC(C632/(SQRT(4*$D$7*D632)))),"")</f>
        <v>56.627759693347</v>
      </c>
    </row>
    <row r="633" customFormat="false" ht="15" hidden="false" customHeight="false" outlineLevel="0" collapsed="false">
      <c r="C633" s="11" t="n">
        <f aca="false">C632+$H$3</f>
        <v>20</v>
      </c>
      <c r="D633" s="11" t="n">
        <f aca="false">D632+$H$4</f>
        <v>243359375</v>
      </c>
      <c r="E633" s="9" t="n">
        <f aca="false">IF($K$3="",IF(D633=0,0,$D$2*ERFC(C633/(SQRT(4*$D$7*D633)))),"")</f>
        <v>56.6776830258048</v>
      </c>
    </row>
    <row r="634" customFormat="false" ht="15" hidden="false" customHeight="false" outlineLevel="0" collapsed="false">
      <c r="C634" s="11" t="n">
        <f aca="false">C633+$H$3</f>
        <v>20</v>
      </c>
      <c r="D634" s="11" t="n">
        <f aca="false">D633+$H$4</f>
        <v>243750000</v>
      </c>
      <c r="E634" s="9" t="n">
        <f aca="false">IF($K$3="",IF(D634=0,0,$D$2*ERFC(C634/(SQRT(4*$D$7*D634)))),"")</f>
        <v>56.7275119720475</v>
      </c>
    </row>
    <row r="635" customFormat="false" ht="15" hidden="false" customHeight="false" outlineLevel="0" collapsed="false">
      <c r="C635" s="11" t="n">
        <f aca="false">C634+$H$3</f>
        <v>20</v>
      </c>
      <c r="D635" s="11" t="n">
        <f aca="false">D634+$H$4</f>
        <v>244140625</v>
      </c>
      <c r="E635" s="9" t="n">
        <f aca="false">IF($K$3="",IF(D635=0,0,$D$2*ERFC(C635/(SQRT(4*$D$7*D635)))),"")</f>
        <v>56.7772468203503</v>
      </c>
    </row>
    <row r="636" customFormat="false" ht="15" hidden="false" customHeight="false" outlineLevel="0" collapsed="false">
      <c r="C636" s="11" t="n">
        <f aca="false">C635+$H$3</f>
        <v>20</v>
      </c>
      <c r="D636" s="11" t="n">
        <f aca="false">D635+$H$4</f>
        <v>244531250</v>
      </c>
      <c r="E636" s="9" t="n">
        <f aca="false">IF($K$3="",IF(D636=0,0,$D$2*ERFC(C636/(SQRT(4*$D$7*D636)))),"")</f>
        <v>56.8268878578094</v>
      </c>
    </row>
    <row r="637" customFormat="false" ht="15" hidden="false" customHeight="false" outlineLevel="0" collapsed="false">
      <c r="C637" s="11" t="n">
        <f aca="false">C636+$H$3</f>
        <v>20</v>
      </c>
      <c r="D637" s="11" t="n">
        <f aca="false">D636+$H$4</f>
        <v>244921875</v>
      </c>
      <c r="E637" s="9" t="n">
        <f aca="false">IF($K$3="",IF(D637=0,0,$D$2*ERFC(C637/(SQRT(4*$D$7*D637)))),"")</f>
        <v>56.8764353703467</v>
      </c>
    </row>
    <row r="638" customFormat="false" ht="15" hidden="false" customHeight="false" outlineLevel="0" collapsed="false">
      <c r="C638" s="11" t="n">
        <f aca="false">C637+$H$3</f>
        <v>20</v>
      </c>
      <c r="D638" s="11" t="n">
        <f aca="false">D637+$H$4</f>
        <v>245312500</v>
      </c>
      <c r="E638" s="9" t="n">
        <f aca="false">IF($K$3="",IF(D638=0,0,$D$2*ERFC(C638/(SQRT(4*$D$7*D638)))),"")</f>
        <v>56.9258896427164</v>
      </c>
    </row>
    <row r="639" customFormat="false" ht="15" hidden="false" customHeight="false" outlineLevel="0" collapsed="false">
      <c r="C639" s="11" t="n">
        <f aca="false">C638+$H$3</f>
        <v>20</v>
      </c>
      <c r="D639" s="11" t="n">
        <f aca="false">D638+$H$4</f>
        <v>245703125</v>
      </c>
      <c r="E639" s="9" t="n">
        <f aca="false">IF($K$3="",IF(D639=0,0,$D$2*ERFC(C639/(SQRT(4*$D$7*D639)))),"")</f>
        <v>56.9752509585102</v>
      </c>
    </row>
    <row r="640" customFormat="false" ht="15" hidden="false" customHeight="false" outlineLevel="0" collapsed="false">
      <c r="C640" s="11" t="n">
        <f aca="false">C639+$H$3</f>
        <v>20</v>
      </c>
      <c r="D640" s="11" t="n">
        <f aca="false">D639+$H$4</f>
        <v>246093750</v>
      </c>
      <c r="E640" s="9" t="n">
        <f aca="false">IF($K$3="",IF(D640=0,0,$D$2*ERFC(C640/(SQRT(4*$D$7*D640)))),"")</f>
        <v>57.0245196001633</v>
      </c>
    </row>
    <row r="641" customFormat="false" ht="15" hidden="false" customHeight="false" outlineLevel="0" collapsed="false">
      <c r="C641" s="11" t="n">
        <f aca="false">C640+$H$3</f>
        <v>20</v>
      </c>
      <c r="D641" s="11" t="n">
        <f aca="false">D640+$H$4</f>
        <v>246484375</v>
      </c>
      <c r="E641" s="9" t="n">
        <f aca="false">IF($K$3="",IF(D641=0,0,$D$2*ERFC(C641/(SQRT(4*$D$7*D641)))),"")</f>
        <v>57.0736958489599</v>
      </c>
    </row>
    <row r="642" customFormat="false" ht="15" hidden="false" customHeight="false" outlineLevel="0" collapsed="false">
      <c r="C642" s="11" t="n">
        <f aca="false">C641+$H$3</f>
        <v>20</v>
      </c>
      <c r="D642" s="11" t="n">
        <f aca="false">D641+$H$4</f>
        <v>246875000</v>
      </c>
      <c r="E642" s="9" t="n">
        <f aca="false">IF($K$3="",IF(D642=0,0,$D$2*ERFC(C642/(SQRT(4*$D$7*D642)))),"")</f>
        <v>57.1227799850392</v>
      </c>
    </row>
    <row r="643" customFormat="false" ht="15" hidden="false" customHeight="false" outlineLevel="0" collapsed="false">
      <c r="C643" s="11" t="n">
        <f aca="false">C642+$H$3</f>
        <v>20</v>
      </c>
      <c r="D643" s="11" t="n">
        <f aca="false">D642+$H$4</f>
        <v>247265625</v>
      </c>
      <c r="E643" s="9" t="n">
        <f aca="false">IF($K$3="",IF(D643=0,0,$D$2*ERFC(C643/(SQRT(4*$D$7*D643)))),"")</f>
        <v>57.1717722874003</v>
      </c>
    </row>
    <row r="644" customFormat="false" ht="15" hidden="false" customHeight="false" outlineLevel="0" collapsed="false">
      <c r="C644" s="11" t="n">
        <f aca="false">C643+$H$3</f>
        <v>20</v>
      </c>
      <c r="D644" s="11" t="n">
        <f aca="false">D643+$H$4</f>
        <v>247656250</v>
      </c>
      <c r="E644" s="9" t="n">
        <f aca="false">IF($K$3="",IF(D644=0,0,$D$2*ERFC(C644/(SQRT(4*$D$7*D644)))),"")</f>
        <v>57.2206730339087</v>
      </c>
    </row>
    <row r="645" customFormat="false" ht="15" hidden="false" customHeight="false" outlineLevel="0" collapsed="false">
      <c r="C645" s="11" t="n">
        <f aca="false">C644+$H$3</f>
        <v>20</v>
      </c>
      <c r="D645" s="11" t="n">
        <f aca="false">D644+$H$4</f>
        <v>248046875</v>
      </c>
      <c r="E645" s="9" t="n">
        <f aca="false">IF($K$3="",IF(D645=0,0,$D$2*ERFC(C645/(SQRT(4*$D$7*D645)))),"")</f>
        <v>57.269482501301</v>
      </c>
    </row>
    <row r="646" customFormat="false" ht="15" hidden="false" customHeight="false" outlineLevel="0" collapsed="false">
      <c r="C646" s="11" t="n">
        <f aca="false">C645+$H$3</f>
        <v>20</v>
      </c>
      <c r="D646" s="11" t="n">
        <f aca="false">D645+$H$4</f>
        <v>248437500</v>
      </c>
      <c r="E646" s="9" t="n">
        <f aca="false">IF($K$3="",IF(D646=0,0,$D$2*ERFC(C646/(SQRT(4*$D$7*D646)))),"")</f>
        <v>57.318200965191</v>
      </c>
    </row>
    <row r="647" customFormat="false" ht="15" hidden="false" customHeight="false" outlineLevel="0" collapsed="false">
      <c r="C647" s="11" t="n">
        <f aca="false">C646+$H$3</f>
        <v>20</v>
      </c>
      <c r="D647" s="11" t="n">
        <f aca="false">D646+$H$4</f>
        <v>248828125</v>
      </c>
      <c r="E647" s="9" t="n">
        <f aca="false">IF($K$3="",IF(D647=0,0,$D$2*ERFC(C647/(SQRT(4*$D$7*D647)))),"")</f>
        <v>57.3668287000751</v>
      </c>
    </row>
    <row r="648" customFormat="false" ht="15" hidden="false" customHeight="false" outlineLevel="0" collapsed="false">
      <c r="C648" s="11" t="n">
        <f aca="false">C647+$H$3</f>
        <v>20</v>
      </c>
      <c r="D648" s="11" t="n">
        <f aca="false">D647+$H$4</f>
        <v>249218750</v>
      </c>
      <c r="E648" s="9" t="n">
        <f aca="false">IF($K$3="",IF(D648=0,0,$D$2*ERFC(C648/(SQRT(4*$D$7*D648)))),"")</f>
        <v>57.4153659793375</v>
      </c>
    </row>
    <row r="649" customFormat="false" ht="15" hidden="false" customHeight="false" outlineLevel="0" collapsed="false">
      <c r="C649" s="11" t="n">
        <f aca="false">C648+$H$3</f>
        <v>20</v>
      </c>
      <c r="D649" s="11" t="n">
        <f aca="false">D648+$H$4</f>
        <v>249609375</v>
      </c>
      <c r="E649" s="9" t="n">
        <f aca="false">IF($K$3="",IF(D649=0,0,$D$2*ERFC(C649/(SQRT(4*$D$7*D649)))),"")</f>
        <v>57.4638130752559</v>
      </c>
    </row>
    <row r="650" customFormat="false" ht="15" hidden="false" customHeight="false" outlineLevel="0" collapsed="false">
      <c r="C650" s="11" t="n">
        <f aca="false">C649+$H$3</f>
        <v>20</v>
      </c>
      <c r="D650" s="11" t="n">
        <f aca="false">D649+$H$4</f>
        <v>250000000</v>
      </c>
      <c r="E650" s="9" t="n">
        <f aca="false">IF($K$3="",IF(D650=0,0,$D$2*ERFC(C650/(SQRT(4*$D$7*D650)))),"")</f>
        <v>57.5121702590068</v>
      </c>
    </row>
    <row r="651" customFormat="false" ht="15" hidden="false" customHeight="false" outlineLevel="0" collapsed="false">
      <c r="C651" s="11" t="n">
        <f aca="false">C650+$H$3</f>
        <v>20</v>
      </c>
      <c r="D651" s="11" t="n">
        <f aca="false">D650+$H$4</f>
        <v>250390625</v>
      </c>
      <c r="E651" s="9" t="n">
        <f aca="false">IF($K$3="",IF(D651=0,0,$D$2*ERFC(C651/(SQRT(4*$D$7*D651)))),"")</f>
        <v>57.560437800671</v>
      </c>
    </row>
    <row r="652" customFormat="false" ht="15" hidden="false" customHeight="false" outlineLevel="0" collapsed="false">
      <c r="C652" s="11" t="n">
        <f aca="false">C651+$H$3</f>
        <v>20</v>
      </c>
      <c r="D652" s="11" t="n">
        <f aca="false">D651+$H$4</f>
        <v>250781250</v>
      </c>
      <c r="E652" s="9" t="n">
        <f aca="false">IF($K$3="",IF(D652=0,0,$D$2*ERFC(C652/(SQRT(4*$D$7*D652)))),"")</f>
        <v>57.6086159692386</v>
      </c>
    </row>
    <row r="653" customFormat="false" ht="15" hidden="false" customHeight="false" outlineLevel="0" collapsed="false">
      <c r="C653" s="11" t="n">
        <f aca="false">C652+$H$3</f>
        <v>20</v>
      </c>
      <c r="D653" s="11" t="n">
        <f aca="false">D652+$H$4</f>
        <v>251171875</v>
      </c>
      <c r="E653" s="9" t="n">
        <f aca="false">IF($K$3="",IF(D653=0,0,$D$2*ERFC(C653/(SQRT(4*$D$7*D653)))),"")</f>
        <v>57.6567050326149</v>
      </c>
    </row>
    <row r="654" customFormat="false" ht="15" hidden="false" customHeight="false" outlineLevel="0" collapsed="false">
      <c r="C654" s="11" t="n">
        <f aca="false">C653+$H$3</f>
        <v>20</v>
      </c>
      <c r="D654" s="11" t="n">
        <f aca="false">D653+$H$4</f>
        <v>251562500</v>
      </c>
      <c r="E654" s="9" t="n">
        <f aca="false">IF($K$3="",IF(D654=0,0,$D$2*ERFC(C654/(SQRT(4*$D$7*D654)))),"")</f>
        <v>57.7047052576253</v>
      </c>
    </row>
    <row r="655" customFormat="false" ht="15" hidden="false" customHeight="false" outlineLevel="0" collapsed="false">
      <c r="C655" s="11" t="n">
        <f aca="false">C654+$H$3</f>
        <v>20</v>
      </c>
      <c r="D655" s="11" t="n">
        <f aca="false">D654+$H$4</f>
        <v>251953125</v>
      </c>
      <c r="E655" s="9" t="n">
        <f aca="false">IF($K$3="",IF(D655=0,0,$D$2*ERFC(C655/(SQRT(4*$D$7*D655)))),"")</f>
        <v>57.7526169100204</v>
      </c>
    </row>
    <row r="656" customFormat="false" ht="15" hidden="false" customHeight="false" outlineLevel="0" collapsed="false">
      <c r="C656" s="11" t="n">
        <f aca="false">C655+$H$3</f>
        <v>20</v>
      </c>
      <c r="D656" s="11" t="n">
        <f aca="false">D655+$H$4</f>
        <v>252343750</v>
      </c>
      <c r="E656" s="9" t="n">
        <f aca="false">IF($K$3="",IF(D656=0,0,$D$2*ERFC(C656/(SQRT(4*$D$7*D656)))),"")</f>
        <v>57.8004402544818</v>
      </c>
    </row>
    <row r="657" customFormat="false" ht="15" hidden="false" customHeight="false" outlineLevel="0" collapsed="false">
      <c r="C657" s="11" t="n">
        <f aca="false">C656+$H$3</f>
        <v>20</v>
      </c>
      <c r="D657" s="11" t="n">
        <f aca="false">D656+$H$4</f>
        <v>252734375</v>
      </c>
      <c r="E657" s="9" t="n">
        <f aca="false">IF($K$3="",IF(D657=0,0,$D$2*ERFC(C657/(SQRT(4*$D$7*D657)))),"")</f>
        <v>57.8481755546267</v>
      </c>
    </row>
    <row r="658" customFormat="false" ht="15" hidden="false" customHeight="false" outlineLevel="0" collapsed="false">
      <c r="C658" s="11" t="n">
        <f aca="false">C657+$H$3</f>
        <v>20</v>
      </c>
      <c r="D658" s="11" t="n">
        <f aca="false">D657+$H$4</f>
        <v>253125000</v>
      </c>
      <c r="E658" s="9" t="n">
        <f aca="false">IF($K$3="",IF(D658=0,0,$D$2*ERFC(C658/(SQRT(4*$D$7*D658)))),"")</f>
        <v>57.8958230730136</v>
      </c>
    </row>
    <row r="659" customFormat="false" ht="15" hidden="false" customHeight="false" outlineLevel="0" collapsed="false">
      <c r="C659" s="11" t="n">
        <f aca="false">C658+$H$3</f>
        <v>20</v>
      </c>
      <c r="D659" s="11" t="n">
        <f aca="false">D658+$H$4</f>
        <v>253515625</v>
      </c>
      <c r="E659" s="9" t="n">
        <f aca="false">IF($K$3="",IF(D659=0,0,$D$2*ERFC(C659/(SQRT(4*$D$7*D659)))),"")</f>
        <v>57.9433830711471</v>
      </c>
    </row>
    <row r="660" customFormat="false" ht="15" hidden="false" customHeight="false" outlineLevel="0" collapsed="false">
      <c r="C660" s="11" t="n">
        <f aca="false">C659+$H$3</f>
        <v>20</v>
      </c>
      <c r="D660" s="11" t="n">
        <f aca="false">D659+$H$4</f>
        <v>253906250</v>
      </c>
      <c r="E660" s="9" t="n">
        <f aca="false">IF($K$3="",IF(D660=0,0,$D$2*ERFC(C660/(SQRT(4*$D$7*D660)))),"")</f>
        <v>57.9908558094831</v>
      </c>
    </row>
    <row r="661" customFormat="false" ht="15" hidden="false" customHeight="false" outlineLevel="0" collapsed="false">
      <c r="C661" s="11" t="n">
        <f aca="false">C660+$H$3</f>
        <v>20</v>
      </c>
      <c r="D661" s="11" t="n">
        <f aca="false">D660+$H$4</f>
        <v>254296875</v>
      </c>
      <c r="E661" s="9" t="n">
        <f aca="false">IF($K$3="",IF(D661=0,0,$D$2*ERFC(C661/(SQRT(4*$D$7*D661)))),"")</f>
        <v>58.0382415474341</v>
      </c>
    </row>
    <row r="662" customFormat="false" ht="15" hidden="false" customHeight="false" outlineLevel="0" collapsed="false">
      <c r="C662" s="11" t="n">
        <f aca="false">C661+$H$3</f>
        <v>20</v>
      </c>
      <c r="D662" s="11" t="n">
        <f aca="false">D661+$H$4</f>
        <v>254687500</v>
      </c>
      <c r="E662" s="9" t="n">
        <f aca="false">IF($K$3="",IF(D662=0,0,$D$2*ERFC(C662/(SQRT(4*$D$7*D662)))),"")</f>
        <v>58.0855405433739</v>
      </c>
    </row>
    <row r="663" customFormat="false" ht="15" hidden="false" customHeight="false" outlineLevel="0" collapsed="false">
      <c r="C663" s="11" t="n">
        <f aca="false">C662+$H$3</f>
        <v>20</v>
      </c>
      <c r="D663" s="11" t="n">
        <f aca="false">D662+$H$4</f>
        <v>255078125</v>
      </c>
      <c r="E663" s="9" t="n">
        <f aca="false">IF($K$3="",IF(D663=0,0,$D$2*ERFC(C663/(SQRT(4*$D$7*D663)))),"")</f>
        <v>58.1327530546431</v>
      </c>
    </row>
    <row r="664" customFormat="false" ht="15" hidden="false" customHeight="false" outlineLevel="0" collapsed="false">
      <c r="C664" s="11" t="n">
        <f aca="false">C663+$H$3</f>
        <v>20</v>
      </c>
      <c r="D664" s="11" t="n">
        <f aca="false">D663+$H$4</f>
        <v>255468750</v>
      </c>
      <c r="E664" s="9" t="n">
        <f aca="false">IF($K$3="",IF(D664=0,0,$D$2*ERFC(C664/(SQRT(4*$D$7*D664)))),"")</f>
        <v>58.1798793375537</v>
      </c>
    </row>
    <row r="665" customFormat="false" ht="15" hidden="false" customHeight="false" outlineLevel="0" collapsed="false">
      <c r="C665" s="11" t="n">
        <f aca="false">C664+$H$3</f>
        <v>20</v>
      </c>
      <c r="D665" s="11" t="n">
        <f aca="false">D664+$H$4</f>
        <v>255859375</v>
      </c>
      <c r="E665" s="9" t="n">
        <f aca="false">IF($K$3="",IF(D665=0,0,$D$2*ERFC(C665/(SQRT(4*$D$7*D665)))),"")</f>
        <v>58.2269196473943</v>
      </c>
    </row>
    <row r="666" customFormat="false" ht="15" hidden="false" customHeight="false" outlineLevel="0" collapsed="false">
      <c r="C666" s="11" t="n">
        <f aca="false">C665+$H$3</f>
        <v>20</v>
      </c>
      <c r="D666" s="11" t="n">
        <f aca="false">D665+$H$4</f>
        <v>256250000</v>
      </c>
      <c r="E666" s="9" t="n">
        <f aca="false">IF($K$3="",IF(D666=0,0,$D$2*ERFC(C666/(SQRT(4*$D$7*D666)))),"")</f>
        <v>58.273874238435</v>
      </c>
    </row>
    <row r="667" customFormat="false" ht="15" hidden="false" customHeight="false" outlineLevel="0" collapsed="false">
      <c r="C667" s="11" t="n">
        <f aca="false">C666+$H$3</f>
        <v>20</v>
      </c>
      <c r="D667" s="11" t="n">
        <f aca="false">D666+$H$4</f>
        <v>256640625</v>
      </c>
      <c r="E667" s="9" t="n">
        <f aca="false">IF($K$3="",IF(D667=0,0,$D$2*ERFC(C667/(SQRT(4*$D$7*D667)))),"")</f>
        <v>58.3207433639324</v>
      </c>
    </row>
    <row r="668" customFormat="false" ht="15" hidden="false" customHeight="false" outlineLevel="0" collapsed="false">
      <c r="C668" s="11" t="n">
        <f aca="false">C667+$H$3</f>
        <v>20</v>
      </c>
      <c r="D668" s="11" t="n">
        <f aca="false">D667+$H$4</f>
        <v>257031250</v>
      </c>
      <c r="E668" s="9" t="n">
        <f aca="false">IF($K$3="",IF(D668=0,0,$D$2*ERFC(C668/(SQRT(4*$D$7*D668)))),"")</f>
        <v>58.3675272761346</v>
      </c>
    </row>
    <row r="669" customFormat="false" ht="15" hidden="false" customHeight="false" outlineLevel="0" collapsed="false">
      <c r="C669" s="11" t="n">
        <f aca="false">C668+$H$3</f>
        <v>20</v>
      </c>
      <c r="D669" s="11" t="n">
        <f aca="false">D668+$H$4</f>
        <v>257421875</v>
      </c>
      <c r="E669" s="9" t="n">
        <f aca="false">IF($K$3="",IF(D669=0,0,$D$2*ERFC(C669/(SQRT(4*$D$7*D669)))),"")</f>
        <v>58.4142262262856</v>
      </c>
    </row>
    <row r="670" customFormat="false" ht="15" hidden="false" customHeight="false" outlineLevel="0" collapsed="false">
      <c r="C670" s="11" t="n">
        <f aca="false">C669+$H$3</f>
        <v>20</v>
      </c>
      <c r="D670" s="11" t="n">
        <f aca="false">D669+$H$4</f>
        <v>257812500</v>
      </c>
      <c r="E670" s="9" t="n">
        <f aca="false">IF($K$3="",IF(D670=0,0,$D$2*ERFC(C670/(SQRT(4*$D$7*D670)))),"")</f>
        <v>58.4608404646309</v>
      </c>
    </row>
    <row r="671" customFormat="false" ht="15" hidden="false" customHeight="false" outlineLevel="0" collapsed="false">
      <c r="C671" s="11" t="n">
        <f aca="false">C670+$H$3</f>
        <v>20</v>
      </c>
      <c r="D671" s="11" t="n">
        <f aca="false">D670+$H$4</f>
        <v>258203125</v>
      </c>
      <c r="E671" s="9" t="n">
        <f aca="false">IF($K$3="",IF(D671=0,0,$D$2*ERFC(C671/(SQRT(4*$D$7*D671)))),"")</f>
        <v>58.5073702404217</v>
      </c>
    </row>
    <row r="672" customFormat="false" ht="15" hidden="false" customHeight="false" outlineLevel="0" collapsed="false">
      <c r="C672" s="11" t="n">
        <f aca="false">C671+$H$3</f>
        <v>20</v>
      </c>
      <c r="D672" s="11" t="n">
        <f aca="false">D671+$H$4</f>
        <v>258593750</v>
      </c>
      <c r="E672" s="9" t="n">
        <f aca="false">IF($K$3="",IF(D672=0,0,$D$2*ERFC(C672/(SQRT(4*$D$7*D672)))),"")</f>
        <v>58.55381580192</v>
      </c>
    </row>
    <row r="673" customFormat="false" ht="15" hidden="false" customHeight="false" outlineLevel="0" collapsed="false">
      <c r="C673" s="11" t="n">
        <f aca="false">C672+$H$3</f>
        <v>20</v>
      </c>
      <c r="D673" s="11" t="n">
        <f aca="false">D672+$H$4</f>
        <v>258984375</v>
      </c>
      <c r="E673" s="9" t="n">
        <f aca="false">IF($K$3="",IF(D673=0,0,$D$2*ERFC(C673/(SQRT(4*$D$7*D673)))),"")</f>
        <v>58.6001773964033</v>
      </c>
    </row>
    <row r="674" customFormat="false" ht="15" hidden="false" customHeight="false" outlineLevel="0" collapsed="false">
      <c r="C674" s="11" t="n">
        <f aca="false">C673+$H$3</f>
        <v>20</v>
      </c>
      <c r="D674" s="11" t="n">
        <f aca="false">D673+$H$4</f>
        <v>259375000</v>
      </c>
      <c r="E674" s="9" t="n">
        <f aca="false">IF($K$3="",IF(D674=0,0,$D$2*ERFC(C674/(SQRT(4*$D$7*D674)))),"")</f>
        <v>58.6464552701695</v>
      </c>
    </row>
    <row r="675" customFormat="false" ht="15" hidden="false" customHeight="false" outlineLevel="0" collapsed="false">
      <c r="C675" s="11" t="n">
        <f aca="false">C674+$H$3</f>
        <v>20</v>
      </c>
      <c r="D675" s="11" t="n">
        <f aca="false">D674+$H$4</f>
        <v>259765625</v>
      </c>
      <c r="E675" s="9" t="n">
        <f aca="false">IF($K$3="",IF(D675=0,0,$D$2*ERFC(C675/(SQRT(4*$D$7*D675)))),"")</f>
        <v>58.6926496685412</v>
      </c>
    </row>
    <row r="676" customFormat="false" ht="15" hidden="false" customHeight="false" outlineLevel="0" collapsed="false">
      <c r="C676" s="11" t="n">
        <f aca="false">C675+$H$3</f>
        <v>20</v>
      </c>
      <c r="D676" s="11" t="n">
        <f aca="false">D675+$H$4</f>
        <v>260156250</v>
      </c>
      <c r="E676" s="9" t="n">
        <f aca="false">IF($K$3="",IF(D676=0,0,$D$2*ERFC(C676/(SQRT(4*$D$7*D676)))),"")</f>
        <v>58.7387608358711</v>
      </c>
    </row>
    <row r="677" customFormat="false" ht="15" hidden="false" customHeight="false" outlineLevel="0" collapsed="false">
      <c r="C677" s="11" t="n">
        <f aca="false">C676+$H$3</f>
        <v>20</v>
      </c>
      <c r="D677" s="11" t="n">
        <f aca="false">D676+$H$4</f>
        <v>260546875</v>
      </c>
      <c r="E677" s="9" t="n">
        <f aca="false">IF($K$3="",IF(D677=0,0,$D$2*ERFC(C677/(SQRT(4*$D$7*D677)))),"")</f>
        <v>58.784789015546</v>
      </c>
    </row>
    <row r="678" customFormat="false" ht="15" hidden="false" customHeight="false" outlineLevel="0" collapsed="false">
      <c r="C678" s="11" t="n">
        <f aca="false">C677+$H$3</f>
        <v>20</v>
      </c>
      <c r="D678" s="11" t="n">
        <f aca="false">D677+$H$4</f>
        <v>260937500</v>
      </c>
      <c r="E678" s="9" t="n">
        <f aca="false">IF($K$3="",IF(D678=0,0,$D$2*ERFC(C678/(SQRT(4*$D$7*D678)))),"")</f>
        <v>58.8307344499918</v>
      </c>
    </row>
    <row r="679" customFormat="false" ht="15" hidden="false" customHeight="false" outlineLevel="0" collapsed="false">
      <c r="C679" s="11" t="n">
        <f aca="false">C678+$H$3</f>
        <v>20</v>
      </c>
      <c r="D679" s="11" t="n">
        <f aca="false">D678+$H$4</f>
        <v>261328125</v>
      </c>
      <c r="E679" s="9" t="n">
        <f aca="false">IF($K$3="",IF(D679=0,0,$D$2*ERFC(C679/(SQRT(4*$D$7*D679)))),"")</f>
        <v>58.8765973806781</v>
      </c>
    </row>
    <row r="680" customFormat="false" ht="15" hidden="false" customHeight="false" outlineLevel="0" collapsed="false">
      <c r="C680" s="11" t="n">
        <f aca="false">C679+$H$3</f>
        <v>20</v>
      </c>
      <c r="D680" s="11" t="n">
        <f aca="false">D679+$H$4</f>
        <v>261718750</v>
      </c>
      <c r="E680" s="9" t="n">
        <f aca="false">IF($K$3="",IF(D680=0,0,$D$2*ERFC(C680/(SQRT(4*$D$7*D680)))),"")</f>
        <v>58.9223780481226</v>
      </c>
    </row>
    <row r="681" customFormat="false" ht="15" hidden="false" customHeight="false" outlineLevel="0" collapsed="false">
      <c r="C681" s="11" t="n">
        <f aca="false">C680+$H$3</f>
        <v>20</v>
      </c>
      <c r="D681" s="11" t="n">
        <f aca="false">D680+$H$4</f>
        <v>262109375</v>
      </c>
      <c r="E681" s="9" t="n">
        <f aca="false">IF($K$3="",IF(D681=0,0,$D$2*ERFC(C681/(SQRT(4*$D$7*D681)))),"")</f>
        <v>58.968076691896</v>
      </c>
    </row>
    <row r="682" customFormat="false" ht="15" hidden="false" customHeight="false" outlineLevel="0" collapsed="false">
      <c r="C682" s="11" t="n">
        <f aca="false">C681+$H$3</f>
        <v>20</v>
      </c>
      <c r="D682" s="11" t="n">
        <f aca="false">D681+$H$4</f>
        <v>262500000</v>
      </c>
      <c r="E682" s="9" t="n">
        <f aca="false">IF($K$3="",IF(D682=0,0,$D$2*ERFC(C682/(SQRT(4*$D$7*D682)))),"")</f>
        <v>59.0136935506264</v>
      </c>
    </row>
    <row r="683" customFormat="false" ht="15" hidden="false" customHeight="false" outlineLevel="0" collapsed="false">
      <c r="C683" s="11" t="n">
        <f aca="false">C682+$H$3</f>
        <v>20</v>
      </c>
      <c r="D683" s="11" t="n">
        <f aca="false">D682+$H$4</f>
        <v>262890625</v>
      </c>
      <c r="E683" s="9" t="n">
        <f aca="false">IF($K$3="",IF(D683=0,0,$D$2*ERFC(C683/(SQRT(4*$D$7*D683)))),"")</f>
        <v>59.0592288620037</v>
      </c>
    </row>
    <row r="684" customFormat="false" ht="15" hidden="false" customHeight="false" outlineLevel="0" collapsed="false">
      <c r="C684" s="11" t="n">
        <f aca="false">C683+$H$3</f>
        <v>20</v>
      </c>
      <c r="D684" s="11" t="n">
        <f aca="false">D683+$H$4</f>
        <v>263281250</v>
      </c>
      <c r="E684" s="9" t="n">
        <f aca="false">IF($K$3="",IF(D684=0,0,$D$2*ERFC(C684/(SQRT(4*$D$7*D684)))),"")</f>
        <v>59.1046828627842</v>
      </c>
    </row>
    <row r="685" customFormat="false" ht="15" hidden="false" customHeight="false" outlineLevel="0" collapsed="false">
      <c r="C685" s="11" t="n">
        <f aca="false">C684+$H$3</f>
        <v>20</v>
      </c>
      <c r="D685" s="11" t="n">
        <f aca="false">D684+$H$4</f>
        <v>263671875</v>
      </c>
      <c r="E685" s="9" t="n">
        <f aca="false">IF($K$3="",IF(D685=0,0,$D$2*ERFC(C685/(SQRT(4*$D$7*D685)))),"")</f>
        <v>59.1500557887952</v>
      </c>
    </row>
    <row r="686" customFormat="false" ht="15" hidden="false" customHeight="false" outlineLevel="0" collapsed="false">
      <c r="C686" s="11" t="n">
        <f aca="false">C685+$H$3</f>
        <v>20</v>
      </c>
      <c r="D686" s="11" t="n">
        <f aca="false">D685+$H$4</f>
        <v>264062500</v>
      </c>
      <c r="E686" s="9" t="n">
        <f aca="false">IF($K$3="",IF(D686=0,0,$D$2*ERFC(C686/(SQRT(4*$D$7*D686)))),"")</f>
        <v>59.1953478749392</v>
      </c>
    </row>
    <row r="687" customFormat="false" ht="15" hidden="false" customHeight="false" outlineLevel="0" collapsed="false">
      <c r="C687" s="11" t="n">
        <f aca="false">C686+$H$3</f>
        <v>20</v>
      </c>
      <c r="D687" s="11" t="n">
        <f aca="false">D686+$H$4</f>
        <v>264453125</v>
      </c>
      <c r="E687" s="9" t="n">
        <f aca="false">IF($K$3="",IF(D687=0,0,$D$2*ERFC(C687/(SQRT(4*$D$7*D687)))),"")</f>
        <v>59.2405593551986</v>
      </c>
    </row>
    <row r="688" customFormat="false" ht="15" hidden="false" customHeight="false" outlineLevel="0" collapsed="false">
      <c r="C688" s="11" t="n">
        <f aca="false">C687+$H$3</f>
        <v>20</v>
      </c>
      <c r="D688" s="11" t="n">
        <f aca="false">D687+$H$4</f>
        <v>264843750</v>
      </c>
      <c r="E688" s="9" t="n">
        <f aca="false">IF($K$3="",IF(D688=0,0,$D$2*ERFC(C688/(SQRT(4*$D$7*D688)))),"")</f>
        <v>59.28569046264</v>
      </c>
    </row>
    <row r="689" customFormat="false" ht="15" hidden="false" customHeight="false" outlineLevel="0" collapsed="false">
      <c r="C689" s="11" t="n">
        <f aca="false">C688+$H$3</f>
        <v>20</v>
      </c>
      <c r="D689" s="11" t="n">
        <f aca="false">D688+$H$4</f>
        <v>265234375</v>
      </c>
      <c r="E689" s="9" t="n">
        <f aca="false">IF($K$3="",IF(D689=0,0,$D$2*ERFC(C689/(SQRT(4*$D$7*D689)))),"")</f>
        <v>59.3307414294184</v>
      </c>
    </row>
    <row r="690" customFormat="false" ht="15" hidden="false" customHeight="false" outlineLevel="0" collapsed="false">
      <c r="C690" s="11" t="n">
        <f aca="false">C689+$H$3</f>
        <v>20</v>
      </c>
      <c r="D690" s="11" t="n">
        <f aca="false">D689+$H$4</f>
        <v>265625000</v>
      </c>
      <c r="E690" s="9" t="n">
        <f aca="false">IF($K$3="",IF(D690=0,0,$D$2*ERFC(C690/(SQRT(4*$D$7*D690)))),"")</f>
        <v>59.3757124867818</v>
      </c>
    </row>
    <row r="691" customFormat="false" ht="15" hidden="false" customHeight="false" outlineLevel="0" collapsed="false">
      <c r="C691" s="11" t="n">
        <f aca="false">C690+$H$3</f>
        <v>20</v>
      </c>
      <c r="D691" s="11" t="n">
        <f aca="false">D690+$H$4</f>
        <v>266015625</v>
      </c>
      <c r="E691" s="9" t="n">
        <f aca="false">IF($K$3="",IF(D691=0,0,$D$2*ERFC(C691/(SQRT(4*$D$7*D691)))),"")</f>
        <v>59.4206038650756</v>
      </c>
    </row>
    <row r="692" customFormat="false" ht="15" hidden="false" customHeight="false" outlineLevel="0" collapsed="false">
      <c r="C692" s="11" t="n">
        <f aca="false">C691+$H$3</f>
        <v>20</v>
      </c>
      <c r="D692" s="11" t="n">
        <f aca="false">D691+$H$4</f>
        <v>266406250</v>
      </c>
      <c r="E692" s="9" t="n">
        <f aca="false">IF($K$3="",IF(D692=0,0,$D$2*ERFC(C692/(SQRT(4*$D$7*D692)))),"")</f>
        <v>59.4654157937465</v>
      </c>
    </row>
    <row r="693" customFormat="false" ht="15" hidden="false" customHeight="false" outlineLevel="0" collapsed="false">
      <c r="C693" s="11" t="n">
        <f aca="false">C692+$H$3</f>
        <v>20</v>
      </c>
      <c r="D693" s="11" t="n">
        <f aca="false">D692+$H$4</f>
        <v>266796875</v>
      </c>
      <c r="E693" s="9" t="n">
        <f aca="false">IF($K$3="",IF(D693=0,0,$D$2*ERFC(C693/(SQRT(4*$D$7*D693)))),"")</f>
        <v>59.5101485013473</v>
      </c>
    </row>
    <row r="694" customFormat="false" ht="15" hidden="false" customHeight="false" outlineLevel="0" collapsed="false">
      <c r="C694" s="11" t="n">
        <f aca="false">C693+$H$3</f>
        <v>20</v>
      </c>
      <c r="D694" s="11" t="n">
        <f aca="false">D693+$H$4</f>
        <v>267187500</v>
      </c>
      <c r="E694" s="9" t="n">
        <f aca="false">IF($K$3="",IF(D694=0,0,$D$2*ERFC(C694/(SQRT(4*$D$7*D694)))),"")</f>
        <v>59.5548022155407</v>
      </c>
    </row>
    <row r="695" customFormat="false" ht="15" hidden="false" customHeight="false" outlineLevel="0" collapsed="false">
      <c r="C695" s="11" t="n">
        <f aca="false">C694+$H$3</f>
        <v>20</v>
      </c>
      <c r="D695" s="11" t="n">
        <f aca="false">D694+$H$4</f>
        <v>267578125</v>
      </c>
      <c r="E695" s="9" t="n">
        <f aca="false">IF($K$3="",IF(D695=0,0,$D$2*ERFC(C695/(SQRT(4*$D$7*D695)))),"")</f>
        <v>59.599377163104</v>
      </c>
    </row>
    <row r="696" customFormat="false" ht="15" hidden="false" customHeight="false" outlineLevel="0" collapsed="false">
      <c r="C696" s="11" t="n">
        <f aca="false">C695+$H$3</f>
        <v>20</v>
      </c>
      <c r="D696" s="11" t="n">
        <f aca="false">D695+$H$4</f>
        <v>267968750</v>
      </c>
      <c r="E696" s="9" t="n">
        <f aca="false">IF($K$3="",IF(D696=0,0,$D$2*ERFC(C696/(SQRT(4*$D$7*D696)))),"")</f>
        <v>59.643873569933</v>
      </c>
    </row>
    <row r="697" customFormat="false" ht="15" hidden="false" customHeight="false" outlineLevel="0" collapsed="false">
      <c r="C697" s="11" t="n">
        <f aca="false">C696+$H$3</f>
        <v>20</v>
      </c>
      <c r="D697" s="11" t="n">
        <f aca="false">D696+$H$4</f>
        <v>268359375</v>
      </c>
      <c r="E697" s="9" t="n">
        <f aca="false">IF($K$3="",IF(D697=0,0,$D$2*ERFC(C697/(SQRT(4*$D$7*D697)))),"")</f>
        <v>59.6882916610461</v>
      </c>
    </row>
    <row r="698" customFormat="false" ht="15" hidden="false" customHeight="false" outlineLevel="0" collapsed="false">
      <c r="C698" s="11" t="n">
        <f aca="false">C697+$H$3</f>
        <v>20</v>
      </c>
      <c r="D698" s="11" t="n">
        <f aca="false">D697+$H$4</f>
        <v>268750000</v>
      </c>
      <c r="E698" s="9" t="n">
        <f aca="false">IF($K$3="",IF(D698=0,0,$D$2*ERFC(C698/(SQRT(4*$D$7*D698)))),"")</f>
        <v>59.7326316605889</v>
      </c>
    </row>
    <row r="699" customFormat="false" ht="15" hidden="false" customHeight="false" outlineLevel="0" collapsed="false">
      <c r="C699" s="11" t="n">
        <f aca="false">C698+$H$3</f>
        <v>20</v>
      </c>
      <c r="D699" s="11" t="n">
        <f aca="false">D698+$H$4</f>
        <v>269140625</v>
      </c>
      <c r="E699" s="9" t="n">
        <f aca="false">IF($K$3="",IF(D699=0,0,$D$2*ERFC(C699/(SQRT(4*$D$7*D699)))),"")</f>
        <v>59.7768937918379</v>
      </c>
    </row>
    <row r="700" customFormat="false" ht="15" hidden="false" customHeight="false" outlineLevel="0" collapsed="false">
      <c r="C700" s="11" t="n">
        <f aca="false">C699+$H$3</f>
        <v>20</v>
      </c>
      <c r="D700" s="11" t="n">
        <f aca="false">D699+$H$4</f>
        <v>269531250</v>
      </c>
      <c r="E700" s="9" t="n">
        <f aca="false">IF($K$3="",IF(D700=0,0,$D$2*ERFC(C700/(SQRT(4*$D$7*D700)))),"")</f>
        <v>59.8210782772052</v>
      </c>
    </row>
    <row r="701" customFormat="false" ht="15" hidden="false" customHeight="false" outlineLevel="0" collapsed="false">
      <c r="C701" s="11" t="n">
        <f aca="false">C700+$H$3</f>
        <v>20</v>
      </c>
      <c r="D701" s="11" t="n">
        <f aca="false">D700+$H$4</f>
        <v>269921875</v>
      </c>
      <c r="E701" s="9" t="n">
        <f aca="false">IF($K$3="",IF(D701=0,0,$D$2*ERFC(C701/(SQRT(4*$D$7*D701)))),"")</f>
        <v>59.8651853382417</v>
      </c>
    </row>
    <row r="702" customFormat="false" ht="15" hidden="false" customHeight="false" outlineLevel="0" collapsed="false">
      <c r="C702" s="11" t="n">
        <f aca="false">C701+$H$3</f>
        <v>20</v>
      </c>
      <c r="D702" s="11" t="n">
        <f aca="false">D701+$H$4</f>
        <v>270312500</v>
      </c>
      <c r="E702" s="9" t="n">
        <f aca="false">IF($K$3="",IF(D702=0,0,$D$2*ERFC(C702/(SQRT(4*$D$7*D702)))),"")</f>
        <v>59.9092151956422</v>
      </c>
    </row>
    <row r="703" customFormat="false" ht="15" hidden="false" customHeight="false" outlineLevel="0" collapsed="false">
      <c r="C703" s="11" t="n">
        <f aca="false">C702+$H$3</f>
        <v>20</v>
      </c>
      <c r="D703" s="11" t="n">
        <f aca="false">D702+$H$4</f>
        <v>270703125</v>
      </c>
      <c r="E703" s="9" t="n">
        <f aca="false">IF($K$3="",IF(D703=0,0,$D$2*ERFC(C703/(SQRT(4*$D$7*D703)))),"")</f>
        <v>59.9531680692487</v>
      </c>
    </row>
    <row r="704" customFormat="false" ht="15" hidden="false" customHeight="false" outlineLevel="0" collapsed="false">
      <c r="C704" s="11" t="n">
        <f aca="false">C703+$H$3</f>
        <v>20</v>
      </c>
      <c r="D704" s="11" t="n">
        <f aca="false">D703+$H$4</f>
        <v>271093750</v>
      </c>
      <c r="E704" s="9" t="n">
        <f aca="false">IF($K$3="",IF(D704=0,0,$D$2*ERFC(C704/(SQRT(4*$D$7*D704)))),"")</f>
        <v>59.9970441780549</v>
      </c>
    </row>
    <row r="705" customFormat="false" ht="15" hidden="false" customHeight="false" outlineLevel="0" collapsed="false">
      <c r="C705" s="11" t="n">
        <f aca="false">C704+$H$3</f>
        <v>20</v>
      </c>
      <c r="D705" s="11" t="n">
        <f aca="false">D704+$H$4</f>
        <v>271484375</v>
      </c>
      <c r="E705" s="9" t="n">
        <f aca="false">IF($K$3="",IF(D705=0,0,$D$2*ERFC(C705/(SQRT(4*$D$7*D705)))),"")</f>
        <v>60.04084374021</v>
      </c>
    </row>
    <row r="706" customFormat="false" ht="15" hidden="false" customHeight="false" outlineLevel="0" collapsed="false">
      <c r="C706" s="11" t="n">
        <f aca="false">C705+$H$3</f>
        <v>20</v>
      </c>
      <c r="D706" s="11" t="n">
        <f aca="false">D705+$H$4</f>
        <v>271875000</v>
      </c>
      <c r="E706" s="9" t="n">
        <f aca="false">IF($K$3="",IF(D706=0,0,$D$2*ERFC(C706/(SQRT(4*$D$7*D706)))),"")</f>
        <v>60.0845669730228</v>
      </c>
    </row>
    <row r="707" customFormat="false" ht="15" hidden="false" customHeight="false" outlineLevel="0" collapsed="false">
      <c r="C707" s="11" t="n">
        <f aca="false">C706+$H$3</f>
        <v>20</v>
      </c>
      <c r="D707" s="11" t="n">
        <f aca="false">D706+$H$4</f>
        <v>272265625</v>
      </c>
      <c r="E707" s="9" t="n">
        <f aca="false">IF($K$3="",IF(D707=0,0,$D$2*ERFC(C707/(SQRT(4*$D$7*D707)))),"")</f>
        <v>60.1282140929654</v>
      </c>
    </row>
    <row r="708" customFormat="false" ht="15" hidden="false" customHeight="false" outlineLevel="0" collapsed="false">
      <c r="C708" s="11" t="n">
        <f aca="false">C707+$H$3</f>
        <v>20</v>
      </c>
      <c r="D708" s="11" t="n">
        <f aca="false">D707+$H$4</f>
        <v>272656250</v>
      </c>
      <c r="E708" s="9" t="n">
        <f aca="false">IF($K$3="",IF(D708=0,0,$D$2*ERFC(C708/(SQRT(4*$D$7*D708)))),"")</f>
        <v>60.1717853156777</v>
      </c>
    </row>
    <row r="709" customFormat="false" ht="15" hidden="false" customHeight="false" outlineLevel="0" collapsed="false">
      <c r="C709" s="11" t="n">
        <f aca="false">C708+$H$3</f>
        <v>20</v>
      </c>
      <c r="D709" s="11" t="n">
        <f aca="false">D708+$H$4</f>
        <v>273046875</v>
      </c>
      <c r="E709" s="9" t="n">
        <f aca="false">IF($K$3="",IF(D709=0,0,$D$2*ERFC(C709/(SQRT(4*$D$7*D709)))),"")</f>
        <v>60.2152808559709</v>
      </c>
    </row>
    <row r="710" customFormat="false" ht="15" hidden="false" customHeight="false" outlineLevel="0" collapsed="false">
      <c r="C710" s="11" t="n">
        <f aca="false">C709+$H$3</f>
        <v>20</v>
      </c>
      <c r="D710" s="11" t="n">
        <f aca="false">D709+$H$4</f>
        <v>273437500</v>
      </c>
      <c r="E710" s="9" t="n">
        <f aca="false">IF($K$3="",IF(D710=0,0,$D$2*ERFC(C710/(SQRT(4*$D$7*D710)))),"")</f>
        <v>60.2587009278314</v>
      </c>
    </row>
    <row r="711" customFormat="false" ht="15" hidden="false" customHeight="false" outlineLevel="0" collapsed="false">
      <c r="C711" s="11" t="n">
        <f aca="false">C710+$H$3</f>
        <v>20</v>
      </c>
      <c r="D711" s="11" t="n">
        <f aca="false">D710+$H$4</f>
        <v>273828125</v>
      </c>
      <c r="E711" s="9" t="n">
        <f aca="false">IF($K$3="",IF(D711=0,0,$D$2*ERFC(C711/(SQRT(4*$D$7*D711)))),"")</f>
        <v>60.3020457444249</v>
      </c>
    </row>
    <row r="712" customFormat="false" ht="15" hidden="false" customHeight="false" outlineLevel="0" collapsed="false">
      <c r="C712" s="11" t="n">
        <f aca="false">C711+$H$3</f>
        <v>20</v>
      </c>
      <c r="D712" s="11" t="n">
        <f aca="false">D711+$H$4</f>
        <v>274218750</v>
      </c>
      <c r="E712" s="9" t="n">
        <f aca="false">IF($K$3="",IF(D712=0,0,$D$2*ERFC(C712/(SQRT(4*$D$7*D712)))),"")</f>
        <v>60.3453155181003</v>
      </c>
    </row>
    <row r="713" customFormat="false" ht="15" hidden="false" customHeight="false" outlineLevel="0" collapsed="false">
      <c r="C713" s="11" t="n">
        <f aca="false">C712+$H$3</f>
        <v>20</v>
      </c>
      <c r="D713" s="11" t="n">
        <f aca="false">D712+$H$4</f>
        <v>274609375</v>
      </c>
      <c r="E713" s="9" t="n">
        <f aca="false">IF($K$3="",IF(D713=0,0,$D$2*ERFC(C713/(SQRT(4*$D$7*D713)))),"")</f>
        <v>60.3885104603932</v>
      </c>
    </row>
    <row r="714" customFormat="false" ht="15" hidden="false" customHeight="false" outlineLevel="0" collapsed="false">
      <c r="C714" s="11" t="n">
        <f aca="false">C713+$H$3</f>
        <v>20</v>
      </c>
      <c r="D714" s="11" t="n">
        <f aca="false">D713+$H$4</f>
        <v>275000000</v>
      </c>
      <c r="E714" s="9" t="n">
        <f aca="false">IF($K$3="",IF(D714=0,0,$D$2*ERFC(C714/(SQRT(4*$D$7*D714)))),"")</f>
        <v>60.4316307820303</v>
      </c>
    </row>
    <row r="715" customFormat="false" ht="15" hidden="false" customHeight="false" outlineLevel="0" collapsed="false">
      <c r="C715" s="11" t="n">
        <f aca="false">C714+$H$3</f>
        <v>20</v>
      </c>
      <c r="D715" s="11" t="n">
        <f aca="false">D714+$H$4</f>
        <v>275390625</v>
      </c>
      <c r="E715" s="9" t="n">
        <f aca="false">IF($K$3="",IF(D715=0,0,$D$2*ERFC(C715/(SQRT(4*$D$7*D715)))),"")</f>
        <v>60.4746766929325</v>
      </c>
    </row>
    <row r="716" customFormat="false" ht="15" hidden="false" customHeight="false" outlineLevel="0" collapsed="false">
      <c r="C716" s="11" t="n">
        <f aca="false">C715+$H$3</f>
        <v>20</v>
      </c>
      <c r="D716" s="11" t="n">
        <f aca="false">D715+$H$4</f>
        <v>275781250</v>
      </c>
      <c r="E716" s="9" t="n">
        <f aca="false">IF($K$3="",IF(D716=0,0,$D$2*ERFC(C716/(SQRT(4*$D$7*D716)))),"")</f>
        <v>60.5176484022194</v>
      </c>
    </row>
    <row r="717" customFormat="false" ht="15" hidden="false" customHeight="false" outlineLevel="0" collapsed="false">
      <c r="C717" s="11" t="n">
        <f aca="false">C716+$H$3</f>
        <v>20</v>
      </c>
      <c r="D717" s="11" t="n">
        <f aca="false">D716+$H$4</f>
        <v>276171875</v>
      </c>
      <c r="E717" s="9" t="n">
        <f aca="false">IF($K$3="",IF(D717=0,0,$D$2*ERFC(C717/(SQRT(4*$D$7*D717)))),"")</f>
        <v>60.5605461182125</v>
      </c>
    </row>
    <row r="718" customFormat="false" ht="15" hidden="false" customHeight="false" outlineLevel="0" collapsed="false">
      <c r="C718" s="11" t="n">
        <f aca="false">C717+$H$3</f>
        <v>20</v>
      </c>
      <c r="D718" s="11" t="n">
        <f aca="false">D717+$H$4</f>
        <v>276562500</v>
      </c>
      <c r="E718" s="9" t="n">
        <f aca="false">IF($K$3="",IF(D718=0,0,$D$2*ERFC(C718/(SQRT(4*$D$7*D718)))),"")</f>
        <v>60.6033700484393</v>
      </c>
    </row>
    <row r="719" customFormat="false" ht="15" hidden="false" customHeight="false" outlineLevel="0" collapsed="false">
      <c r="C719" s="11" t="n">
        <f aca="false">C718+$H$3</f>
        <v>20</v>
      </c>
      <c r="D719" s="11" t="n">
        <f aca="false">D718+$H$4</f>
        <v>276953125</v>
      </c>
      <c r="E719" s="9" t="n">
        <f aca="false">IF($K$3="",IF(D719=0,0,$D$2*ERFC(C719/(SQRT(4*$D$7*D719)))),"")</f>
        <v>60.6461203996369</v>
      </c>
    </row>
    <row r="720" customFormat="false" ht="15" hidden="false" customHeight="false" outlineLevel="0" collapsed="false">
      <c r="C720" s="11" t="n">
        <f aca="false">C719+$H$3</f>
        <v>20</v>
      </c>
      <c r="D720" s="11" t="n">
        <f aca="false">D719+$H$4</f>
        <v>277343750</v>
      </c>
      <c r="E720" s="9" t="n">
        <f aca="false">IF($K$3="",IF(D720=0,0,$D$2*ERFC(C720/(SQRT(4*$D$7*D720)))),"")</f>
        <v>60.6887973777557</v>
      </c>
    </row>
    <row r="721" customFormat="false" ht="15" hidden="false" customHeight="false" outlineLevel="0" collapsed="false">
      <c r="C721" s="11" t="n">
        <f aca="false">C720+$H$3</f>
        <v>20</v>
      </c>
      <c r="D721" s="11" t="n">
        <f aca="false">D720+$H$4</f>
        <v>277734375</v>
      </c>
      <c r="E721" s="9" t="n">
        <f aca="false">IF($K$3="",IF(D721=0,0,$D$2*ERFC(C721/(SQRT(4*$D$7*D721)))),"")</f>
        <v>60.7314011879629</v>
      </c>
    </row>
    <row r="722" customFormat="false" ht="15" hidden="false" customHeight="false" outlineLevel="0" collapsed="false">
      <c r="C722" s="11" t="n">
        <f aca="false">C721+$H$3</f>
        <v>20</v>
      </c>
      <c r="D722" s="11" t="n">
        <f aca="false">D721+$H$4</f>
        <v>278125000</v>
      </c>
      <c r="E722" s="9" t="n">
        <f aca="false">IF($K$3="",IF(D722=0,0,$D$2*ERFC(C722/(SQRT(4*$D$7*D722)))),"")</f>
        <v>60.7739320346468</v>
      </c>
    </row>
    <row r="723" customFormat="false" ht="15" hidden="false" customHeight="false" outlineLevel="0" collapsed="false">
      <c r="C723" s="11" t="n">
        <f aca="false">C722+$H$3</f>
        <v>20</v>
      </c>
      <c r="D723" s="11" t="n">
        <f aca="false">D722+$H$4</f>
        <v>278515625</v>
      </c>
      <c r="E723" s="9" t="n">
        <f aca="false">IF($K$3="",IF(D723=0,0,$D$2*ERFC(C723/(SQRT(4*$D$7*D723)))),"")</f>
        <v>60.8163901214196</v>
      </c>
    </row>
    <row r="724" customFormat="false" ht="15" hidden="false" customHeight="false" outlineLevel="0" collapsed="false">
      <c r="C724" s="11" t="n">
        <f aca="false">C723+$H$3</f>
        <v>20</v>
      </c>
      <c r="D724" s="11" t="n">
        <f aca="false">D723+$H$4</f>
        <v>278906250</v>
      </c>
      <c r="E724" s="9" t="n">
        <f aca="false">IF($K$3="",IF(D724=0,0,$D$2*ERFC(C724/(SQRT(4*$D$7*D724)))),"")</f>
        <v>60.8587756511217</v>
      </c>
    </row>
    <row r="725" customFormat="false" ht="15" hidden="false" customHeight="false" outlineLevel="0" collapsed="false">
      <c r="C725" s="11" t="n">
        <f aca="false">C724+$H$3</f>
        <v>20</v>
      </c>
      <c r="D725" s="11" t="n">
        <f aca="false">D724+$H$4</f>
        <v>279296875</v>
      </c>
      <c r="E725" s="9" t="n">
        <f aca="false">IF($K$3="",IF(D725=0,0,$D$2*ERFC(C725/(SQRT(4*$D$7*D725)))),"")</f>
        <v>60.901088825825</v>
      </c>
    </row>
    <row r="726" customFormat="false" ht="15" hidden="false" customHeight="false" outlineLevel="0" collapsed="false">
      <c r="C726" s="11" t="n">
        <f aca="false">C725+$H$3</f>
        <v>20</v>
      </c>
      <c r="D726" s="11" t="n">
        <f aca="false">D725+$H$4</f>
        <v>279687500</v>
      </c>
      <c r="E726" s="9" t="n">
        <f aca="false">IF($K$3="",IF(D726=0,0,$D$2*ERFC(C726/(SQRT(4*$D$7*D726)))),"")</f>
        <v>60.9433298468365</v>
      </c>
    </row>
    <row r="727" customFormat="false" ht="15" hidden="false" customHeight="false" outlineLevel="0" collapsed="false">
      <c r="C727" s="11" t="n">
        <f aca="false">C726+$H$3</f>
        <v>20</v>
      </c>
      <c r="D727" s="11" t="n">
        <f aca="false">D726+$H$4</f>
        <v>280078125</v>
      </c>
      <c r="E727" s="9" t="n">
        <f aca="false">IF($K$3="",IF(D727=0,0,$D$2*ERFC(C727/(SQRT(4*$D$7*D727)))),"")</f>
        <v>60.985498914702</v>
      </c>
    </row>
    <row r="728" customFormat="false" ht="15" hidden="false" customHeight="false" outlineLevel="0" collapsed="false">
      <c r="C728" s="11" t="n">
        <f aca="false">C727+$H$3</f>
        <v>20</v>
      </c>
      <c r="D728" s="11" t="n">
        <f aca="false">D727+$H$4</f>
        <v>280468750</v>
      </c>
      <c r="E728" s="9" t="n">
        <f aca="false">IF($K$3="",IF(D728=0,0,$D$2*ERFC(C728/(SQRT(4*$D$7*D728)))),"")</f>
        <v>61.0275962292093</v>
      </c>
    </row>
    <row r="729" customFormat="false" ht="15" hidden="false" customHeight="false" outlineLevel="0" collapsed="false">
      <c r="C729" s="11" t="n">
        <f aca="false">C728+$H$3</f>
        <v>20</v>
      </c>
      <c r="D729" s="11" t="n">
        <f aca="false">D728+$H$4</f>
        <v>280859375</v>
      </c>
      <c r="E729" s="9" t="n">
        <f aca="false">IF($K$3="",IF(D729=0,0,$D$2*ERFC(C729/(SQRT(4*$D$7*D729)))),"")</f>
        <v>61.0696219893924</v>
      </c>
    </row>
    <row r="730" customFormat="false" ht="15" hidden="false" customHeight="false" outlineLevel="0" collapsed="false">
      <c r="C730" s="11" t="n">
        <f aca="false">C729+$H$3</f>
        <v>20</v>
      </c>
      <c r="D730" s="11" t="n">
        <f aca="false">D729+$H$4</f>
        <v>281250000</v>
      </c>
      <c r="E730" s="9" t="n">
        <f aca="false">IF($K$3="",IF(D730=0,0,$D$2*ERFC(C730/(SQRT(4*$D$7*D730)))),"")</f>
        <v>61.1115763935343</v>
      </c>
    </row>
    <row r="731" customFormat="false" ht="15" hidden="false" customHeight="false" outlineLevel="0" collapsed="false">
      <c r="C731" s="11" t="n">
        <f aca="false">C730+$H$3</f>
        <v>20</v>
      </c>
      <c r="D731" s="11" t="n">
        <f aca="false">D730+$H$4</f>
        <v>281640625</v>
      </c>
      <c r="E731" s="9" t="n">
        <f aca="false">IF($K$3="",IF(D731=0,0,$D$2*ERFC(C731/(SQRT(4*$D$7*D731)))),"")</f>
        <v>61.153459639171</v>
      </c>
    </row>
    <row r="732" customFormat="false" ht="15" hidden="false" customHeight="false" outlineLevel="0" collapsed="false">
      <c r="C732" s="11" t="n">
        <f aca="false">C731+$H$3</f>
        <v>20</v>
      </c>
      <c r="D732" s="11" t="n">
        <f aca="false">D731+$H$4</f>
        <v>282031250</v>
      </c>
      <c r="E732" s="9" t="n">
        <f aca="false">IF($K$3="",IF(D732=0,0,$D$2*ERFC(C732/(SQRT(4*$D$7*D732)))),"")</f>
        <v>61.1952719230947</v>
      </c>
    </row>
    <row r="733" customFormat="false" ht="15" hidden="false" customHeight="false" outlineLevel="0" collapsed="false">
      <c r="C733" s="11" t="n">
        <f aca="false">C732+$H$3</f>
        <v>20</v>
      </c>
      <c r="D733" s="11" t="n">
        <f aca="false">D732+$H$4</f>
        <v>282421875</v>
      </c>
      <c r="E733" s="9" t="n">
        <f aca="false">IF($K$3="",IF(D733=0,0,$D$2*ERFC(C733/(SQRT(4*$D$7*D733)))),"")</f>
        <v>61.2370134413572</v>
      </c>
    </row>
    <row r="734" customFormat="false" ht="15" hidden="false" customHeight="false" outlineLevel="0" collapsed="false">
      <c r="C734" s="11" t="n">
        <f aca="false">C733+$H$3</f>
        <v>20</v>
      </c>
      <c r="D734" s="11" t="n">
        <f aca="false">D733+$H$4</f>
        <v>282812500</v>
      </c>
      <c r="E734" s="9" t="n">
        <f aca="false">IF($K$3="",IF(D734=0,0,$D$2*ERFC(C734/(SQRT(4*$D$7*D734)))),"")</f>
        <v>61.2786843892738</v>
      </c>
    </row>
    <row r="735" customFormat="false" ht="15" hidden="false" customHeight="false" outlineLevel="0" collapsed="false">
      <c r="C735" s="11" t="n">
        <f aca="false">C734+$H$3</f>
        <v>20</v>
      </c>
      <c r="D735" s="11" t="n">
        <f aca="false">D734+$H$4</f>
        <v>283203125</v>
      </c>
      <c r="E735" s="9" t="n">
        <f aca="false">IF($K$3="",IF(D735=0,0,$D$2*ERFC(C735/(SQRT(4*$D$7*D735)))),"")</f>
        <v>61.3202849614262</v>
      </c>
    </row>
    <row r="736" customFormat="false" ht="15" hidden="false" customHeight="false" outlineLevel="0" collapsed="false">
      <c r="C736" s="11" t="n">
        <f aca="false">C735+$H$3</f>
        <v>20</v>
      </c>
      <c r="D736" s="11" t="n">
        <f aca="false">D735+$H$4</f>
        <v>283593750</v>
      </c>
      <c r="E736" s="9" t="n">
        <f aca="false">IF($K$3="",IF(D736=0,0,$D$2*ERFC(C736/(SQRT(4*$D$7*D736)))),"")</f>
        <v>61.361815351666</v>
      </c>
    </row>
    <row r="737" customFormat="false" ht="15" hidden="false" customHeight="false" outlineLevel="0" collapsed="false">
      <c r="C737" s="11" t="n">
        <f aca="false">C736+$H$3</f>
        <v>20</v>
      </c>
      <c r="D737" s="11" t="n">
        <f aca="false">D736+$H$4</f>
        <v>283984375</v>
      </c>
      <c r="E737" s="9" t="n">
        <f aca="false">IF($K$3="",IF(D737=0,0,$D$2*ERFC(C737/(SQRT(4*$D$7*D737)))),"")</f>
        <v>61.4032757531185</v>
      </c>
    </row>
    <row r="738" customFormat="false" ht="15" hidden="false" customHeight="false" outlineLevel="0" collapsed="false">
      <c r="C738" s="11" t="n">
        <f aca="false">C737+$H$3</f>
        <v>20</v>
      </c>
      <c r="D738" s="11" t="n">
        <f aca="false">D737+$H$4</f>
        <v>284375000</v>
      </c>
      <c r="E738" s="9" t="n">
        <f aca="false">IF($K$3="",IF(D738=0,0,$D$2*ERFC(C738/(SQRT(4*$D$7*D738)))),"")</f>
        <v>61.4446663581853</v>
      </c>
    </row>
    <row r="739" customFormat="false" ht="15" hidden="false" customHeight="false" outlineLevel="0" collapsed="false">
      <c r="C739" s="11" t="n">
        <f aca="false">C738+$H$3</f>
        <v>20</v>
      </c>
      <c r="D739" s="11" t="n">
        <f aca="false">D738+$H$4</f>
        <v>284765625</v>
      </c>
      <c r="E739" s="9" t="n">
        <f aca="false">IF($K$3="",IF(D739=0,0,$D$2*ERFC(C739/(SQRT(4*$D$7*D739)))),"")</f>
        <v>61.4859873585486</v>
      </c>
    </row>
    <row r="740" customFormat="false" ht="15" hidden="false" customHeight="false" outlineLevel="0" collapsed="false">
      <c r="C740" s="11" t="n">
        <f aca="false">C739+$H$3</f>
        <v>20</v>
      </c>
      <c r="D740" s="11" t="n">
        <f aca="false">D739+$H$4</f>
        <v>285156250</v>
      </c>
      <c r="E740" s="9" t="n">
        <f aca="false">IF($K$3="",IF(D740=0,0,$D$2*ERFC(C740/(SQRT(4*$D$7*D740)))),"")</f>
        <v>61.5272389451737</v>
      </c>
    </row>
    <row r="741" customFormat="false" ht="15" hidden="false" customHeight="false" outlineLevel="0" collapsed="false">
      <c r="C741" s="11" t="n">
        <f aca="false">C740+$H$3</f>
        <v>20</v>
      </c>
      <c r="D741" s="11" t="n">
        <f aca="false">D740+$H$4</f>
        <v>285546875</v>
      </c>
      <c r="E741" s="9" t="n">
        <f aca="false">IF($K$3="",IF(D741=0,0,$D$2*ERFC(C741/(SQRT(4*$D$7*D741)))),"")</f>
        <v>61.5684213083128</v>
      </c>
    </row>
    <row r="742" customFormat="false" ht="15" hidden="false" customHeight="false" outlineLevel="0" collapsed="false">
      <c r="C742" s="11" t="n">
        <f aca="false">C741+$H$3</f>
        <v>20</v>
      </c>
      <c r="D742" s="11" t="n">
        <f aca="false">D741+$H$4</f>
        <v>285937500</v>
      </c>
      <c r="E742" s="9" t="n">
        <f aca="false">IF($K$3="",IF(D742=0,0,$D$2*ERFC(C742/(SQRT(4*$D$7*D742)))),"")</f>
        <v>61.6095346375079</v>
      </c>
    </row>
    <row r="743" customFormat="false" ht="15" hidden="false" customHeight="false" outlineLevel="0" collapsed="false">
      <c r="C743" s="11" t="n">
        <f aca="false">C742+$H$3</f>
        <v>20</v>
      </c>
      <c r="D743" s="11" t="n">
        <f aca="false">D742+$H$4</f>
        <v>286328125</v>
      </c>
      <c r="E743" s="9" t="n">
        <f aca="false">IF($K$3="",IF(D743=0,0,$D$2*ERFC(C743/(SQRT(4*$D$7*D743)))),"")</f>
        <v>61.6505791215947</v>
      </c>
    </row>
    <row r="744" customFormat="false" ht="15" hidden="false" customHeight="false" outlineLevel="0" collapsed="false">
      <c r="C744" s="11" t="n">
        <f aca="false">C743+$H$3</f>
        <v>20</v>
      </c>
      <c r="D744" s="11" t="n">
        <f aca="false">D743+$H$4</f>
        <v>286718750</v>
      </c>
      <c r="E744" s="9" t="n">
        <f aca="false">IF($K$3="",IF(D744=0,0,$D$2*ERFC(C744/(SQRT(4*$D$7*D744)))),"")</f>
        <v>61.6915549487051</v>
      </c>
    </row>
    <row r="745" customFormat="false" ht="15" hidden="false" customHeight="false" outlineLevel="0" collapsed="false">
      <c r="C745" s="11" t="n">
        <f aca="false">C744+$H$3</f>
        <v>20</v>
      </c>
      <c r="D745" s="11" t="n">
        <f aca="false">D744+$H$4</f>
        <v>287109375</v>
      </c>
      <c r="E745" s="9" t="n">
        <f aca="false">IF($K$3="",IF(D745=0,0,$D$2*ERFC(C745/(SQRT(4*$D$7*D745)))),"")</f>
        <v>61.732462306271</v>
      </c>
    </row>
    <row r="746" customFormat="false" ht="15" hidden="false" customHeight="false" outlineLevel="0" collapsed="false">
      <c r="C746" s="11" t="n">
        <f aca="false">C745+$H$3</f>
        <v>20</v>
      </c>
      <c r="D746" s="11" t="n">
        <f aca="false">D745+$H$4</f>
        <v>287500000</v>
      </c>
      <c r="E746" s="9" t="n">
        <f aca="false">IF($K$3="",IF(D746=0,0,$D$2*ERFC(C746/(SQRT(4*$D$7*D746)))),"")</f>
        <v>61.7733013810274</v>
      </c>
    </row>
    <row r="747" customFormat="false" ht="15" hidden="false" customHeight="false" outlineLevel="0" collapsed="false">
      <c r="C747" s="11" t="n">
        <f aca="false">C746+$H$3</f>
        <v>20</v>
      </c>
      <c r="D747" s="11" t="n">
        <f aca="false">D746+$H$4</f>
        <v>287890625</v>
      </c>
      <c r="E747" s="9" t="n">
        <f aca="false">IF($K$3="",IF(D747=0,0,$D$2*ERFC(C747/(SQRT(4*$D$7*D747)))),"")</f>
        <v>61.8140723590155</v>
      </c>
    </row>
    <row r="748" customFormat="false" ht="15" hidden="false" customHeight="false" outlineLevel="0" collapsed="false">
      <c r="C748" s="11" t="n">
        <f aca="false">C747+$H$3</f>
        <v>20</v>
      </c>
      <c r="D748" s="11" t="n">
        <f aca="false">D747+$H$4</f>
        <v>288281250</v>
      </c>
      <c r="E748" s="9" t="n">
        <f aca="false">IF($K$3="",IF(D748=0,0,$D$2*ERFC(C748/(SQRT(4*$D$7*D748)))),"")</f>
        <v>61.8547754255858</v>
      </c>
    </row>
    <row r="749" customFormat="false" ht="15" hidden="false" customHeight="false" outlineLevel="0" collapsed="false">
      <c r="C749" s="11" t="n">
        <f aca="false">C748+$H$3</f>
        <v>20</v>
      </c>
      <c r="D749" s="11" t="n">
        <f aca="false">D748+$H$4</f>
        <v>288671875</v>
      </c>
      <c r="E749" s="9" t="n">
        <f aca="false">IF($K$3="",IF(D749=0,0,$D$2*ERFC(C749/(SQRT(4*$D$7*D749)))),"")</f>
        <v>61.8954107654016</v>
      </c>
    </row>
    <row r="750" customFormat="false" ht="15" hidden="false" customHeight="false" outlineLevel="0" collapsed="false">
      <c r="C750" s="11" t="n">
        <f aca="false">C749+$H$3</f>
        <v>20</v>
      </c>
      <c r="D750" s="11" t="n">
        <f aca="false">D749+$H$4</f>
        <v>289062500</v>
      </c>
      <c r="E750" s="9" t="n">
        <f aca="false">IF($K$3="",IF(D750=0,0,$D$2*ERFC(C750/(SQRT(4*$D$7*D750)))),"")</f>
        <v>61.9359785624419</v>
      </c>
    </row>
    <row r="751" customFormat="false" ht="15" hidden="false" customHeight="false" outlineLevel="0" collapsed="false">
      <c r="C751" s="11" t="n">
        <f aca="false">C750+$H$3</f>
        <v>20</v>
      </c>
      <c r="D751" s="11" t="n">
        <f aca="false">D750+$H$4</f>
        <v>289453125</v>
      </c>
      <c r="E751" s="9" t="n">
        <f aca="false">IF($K$3="",IF(D751=0,0,$D$2*ERFC(C751/(SQRT(4*$D$7*D751)))),"")</f>
        <v>61.9764790000045</v>
      </c>
    </row>
    <row r="752" customFormat="false" ht="15" hidden="false" customHeight="false" outlineLevel="0" collapsed="false">
      <c r="C752" s="11" t="n">
        <f aca="false">C751+$H$3</f>
        <v>20</v>
      </c>
      <c r="D752" s="11" t="n">
        <f aca="false">D751+$H$4</f>
        <v>289843750</v>
      </c>
      <c r="E752" s="9" t="n">
        <f aca="false">IF($K$3="",IF(D752=0,0,$D$2*ERFC(C752/(SQRT(4*$D$7*D752)))),"")</f>
        <v>62.0169122607096</v>
      </c>
    </row>
    <row r="753" customFormat="false" ht="15" hidden="false" customHeight="false" outlineLevel="0" collapsed="false">
      <c r="C753" s="11" t="n">
        <f aca="false">C752+$H$3</f>
        <v>20</v>
      </c>
      <c r="D753" s="11" t="n">
        <f aca="false">D752+$H$4</f>
        <v>290234375</v>
      </c>
      <c r="E753" s="9" t="n">
        <f aca="false">IF($K$3="",IF(D753=0,0,$D$2*ERFC(C753/(SQRT(4*$D$7*D753)))),"")</f>
        <v>62.057278526502</v>
      </c>
    </row>
    <row r="754" customFormat="false" ht="15" hidden="false" customHeight="false" outlineLevel="0" collapsed="false">
      <c r="C754" s="11" t="n">
        <f aca="false">C753+$H$3</f>
        <v>20</v>
      </c>
      <c r="D754" s="11" t="n">
        <f aca="false">D753+$H$4</f>
        <v>290625000</v>
      </c>
      <c r="E754" s="9" t="n">
        <f aca="false">IF($K$3="",IF(D754=0,0,$D$2*ERFC(C754/(SQRT(4*$D$7*D754)))),"")</f>
        <v>62.0975779786553</v>
      </c>
    </row>
    <row r="755" customFormat="false" ht="15" hidden="false" customHeight="false" outlineLevel="0" collapsed="false">
      <c r="C755" s="11" t="n">
        <f aca="false">C754+$H$3</f>
        <v>20</v>
      </c>
      <c r="D755" s="11" t="n">
        <f aca="false">D754+$H$4</f>
        <v>291015625</v>
      </c>
      <c r="E755" s="9" t="n">
        <f aca="false">IF($K$3="",IF(D755=0,0,$D$2*ERFC(C755/(SQRT(4*$D$7*D755)))),"")</f>
        <v>62.137810797774</v>
      </c>
    </row>
    <row r="756" customFormat="false" ht="15" hidden="false" customHeight="false" outlineLevel="0" collapsed="false">
      <c r="C756" s="11" t="n">
        <f aca="false">C755+$H$3</f>
        <v>20</v>
      </c>
      <c r="D756" s="11" t="n">
        <f aca="false">D755+$H$4</f>
        <v>291406250</v>
      </c>
      <c r="E756" s="9" t="n">
        <f aca="false">IF($K$3="",IF(D756=0,0,$D$2*ERFC(C756/(SQRT(4*$D$7*D756)))),"")</f>
        <v>62.1779771637972</v>
      </c>
    </row>
    <row r="757" customFormat="false" ht="15" hidden="false" customHeight="false" outlineLevel="0" collapsed="false">
      <c r="C757" s="11" t="n">
        <f aca="false">C756+$H$3</f>
        <v>20</v>
      </c>
      <c r="D757" s="11" t="n">
        <f aca="false">D756+$H$4</f>
        <v>291796875</v>
      </c>
      <c r="E757" s="9" t="n">
        <f aca="false">IF($K$3="",IF(D757=0,0,$D$2*ERFC(C757/(SQRT(4*$D$7*D757)))),"")</f>
        <v>62.2180772560011</v>
      </c>
    </row>
    <row r="758" customFormat="false" ht="15" hidden="false" customHeight="false" outlineLevel="0" collapsed="false">
      <c r="C758" s="11" t="n">
        <f aca="false">C757+$H$3</f>
        <v>20</v>
      </c>
      <c r="D758" s="11" t="n">
        <f aca="false">D757+$H$4</f>
        <v>292187500</v>
      </c>
      <c r="E758" s="9" t="n">
        <f aca="false">IF($K$3="",IF(D758=0,0,$D$2*ERFC(C758/(SQRT(4*$D$7*D758)))),"")</f>
        <v>62.2581112530028</v>
      </c>
    </row>
    <row r="759" customFormat="false" ht="15" hidden="false" customHeight="false" outlineLevel="0" collapsed="false">
      <c r="C759" s="11" t="n">
        <f aca="false">C758+$H$3</f>
        <v>20</v>
      </c>
      <c r="D759" s="11" t="n">
        <f aca="false">D758+$H$4</f>
        <v>292578125</v>
      </c>
      <c r="E759" s="9" t="n">
        <f aca="false">IF($K$3="",IF(D759=0,0,$D$2*ERFC(C759/(SQRT(4*$D$7*D759)))),"")</f>
        <v>62.2980793327625</v>
      </c>
    </row>
    <row r="760" customFormat="false" ht="15" hidden="false" customHeight="false" outlineLevel="0" collapsed="false">
      <c r="C760" s="11" t="n">
        <f aca="false">C759+$H$3</f>
        <v>20</v>
      </c>
      <c r="D760" s="11" t="n">
        <f aca="false">D759+$H$4</f>
        <v>292968750</v>
      </c>
      <c r="E760" s="9" t="n">
        <f aca="false">IF($K$3="",IF(D760=0,0,$D$2*ERFC(C760/(SQRT(4*$D$7*D760)))),"")</f>
        <v>62.337981672587</v>
      </c>
    </row>
    <row r="761" customFormat="false" ht="15" hidden="false" customHeight="false" outlineLevel="0" collapsed="false">
      <c r="C761" s="11" t="n">
        <f aca="false">C760+$H$3</f>
        <v>20</v>
      </c>
      <c r="D761" s="11" t="n">
        <f aca="false">D760+$H$4</f>
        <v>293359375</v>
      </c>
      <c r="E761" s="9" t="n">
        <f aca="false">IF($K$3="",IF(D761=0,0,$D$2*ERFC(C761/(SQRT(4*$D$7*D761)))),"")</f>
        <v>62.3778184491323</v>
      </c>
    </row>
    <row r="762" customFormat="false" ht="15" hidden="false" customHeight="false" outlineLevel="0" collapsed="false">
      <c r="C762" s="11" t="n">
        <f aca="false">C761+$H$3</f>
        <v>20</v>
      </c>
      <c r="D762" s="11" t="n">
        <f aca="false">D761+$H$4</f>
        <v>293750000</v>
      </c>
      <c r="E762" s="9" t="n">
        <f aca="false">IF($K$3="",IF(D762=0,0,$D$2*ERFC(C762/(SQRT(4*$D$7*D762)))),"")</f>
        <v>62.4175898384071</v>
      </c>
    </row>
    <row r="763" customFormat="false" ht="15" hidden="false" customHeight="false" outlineLevel="0" collapsed="false">
      <c r="C763" s="11" t="n">
        <f aca="false">C762+$H$3</f>
        <v>20</v>
      </c>
      <c r="D763" s="11" t="n">
        <f aca="false">D762+$H$4</f>
        <v>294140625</v>
      </c>
      <c r="E763" s="9" t="n">
        <f aca="false">IF($K$3="",IF(D763=0,0,$D$2*ERFC(C763/(SQRT(4*$D$7*D763)))),"")</f>
        <v>62.4572960157752</v>
      </c>
    </row>
    <row r="764" customFormat="false" ht="15" hidden="false" customHeight="false" outlineLevel="0" collapsed="false">
      <c r="C764" s="11" t="n">
        <f aca="false">C763+$H$3</f>
        <v>20</v>
      </c>
      <c r="D764" s="11" t="n">
        <f aca="false">D763+$H$4</f>
        <v>294531250</v>
      </c>
      <c r="E764" s="9" t="n">
        <f aca="false">IF($K$3="",IF(D764=0,0,$D$2*ERFC(C764/(SQRT(4*$D$7*D764)))),"")</f>
        <v>62.4969371559587</v>
      </c>
    </row>
    <row r="765" customFormat="false" ht="15" hidden="false" customHeight="false" outlineLevel="0" collapsed="false">
      <c r="C765" s="11" t="n">
        <f aca="false">C764+$H$3</f>
        <v>20</v>
      </c>
      <c r="D765" s="11" t="n">
        <f aca="false">D764+$H$4</f>
        <v>294921875</v>
      </c>
      <c r="E765" s="9" t="n">
        <f aca="false">IF($K$3="",IF(D765=0,0,$D$2*ERFC(C765/(SQRT(4*$D$7*D765)))),"")</f>
        <v>62.5365134330409</v>
      </c>
    </row>
    <row r="766" customFormat="false" ht="15" hidden="false" customHeight="false" outlineLevel="0" collapsed="false">
      <c r="C766" s="11" t="n">
        <f aca="false">C765+$H$3</f>
        <v>20</v>
      </c>
      <c r="D766" s="11" t="n">
        <f aca="false">D765+$H$4</f>
        <v>295312500</v>
      </c>
      <c r="E766" s="9" t="n">
        <f aca="false">IF($K$3="",IF(D766=0,0,$D$2*ERFC(C766/(SQRT(4*$D$7*D766)))),"")</f>
        <v>62.5760250204691</v>
      </c>
    </row>
    <row r="767" customFormat="false" ht="15" hidden="false" customHeight="false" outlineLevel="0" collapsed="false">
      <c r="C767" s="11" t="n">
        <f aca="false">C766+$H$3</f>
        <v>20</v>
      </c>
      <c r="D767" s="11" t="n">
        <f aca="false">D766+$H$4</f>
        <v>295703125</v>
      </c>
      <c r="E767" s="9" t="n">
        <f aca="false">IF($K$3="",IF(D767=0,0,$D$2*ERFC(C767/(SQRT(4*$D$7*D767)))),"")</f>
        <v>62.6154720910577</v>
      </c>
    </row>
    <row r="768" customFormat="false" ht="15" hidden="false" customHeight="false" outlineLevel="0" collapsed="false">
      <c r="C768" s="11" t="n">
        <f aca="false">C767+$H$3</f>
        <v>20</v>
      </c>
      <c r="D768" s="11" t="n">
        <f aca="false">D767+$H$4</f>
        <v>296093750</v>
      </c>
      <c r="E768" s="9" t="n">
        <f aca="false">IF($K$3="",IF(D768=0,0,$D$2*ERFC(C768/(SQRT(4*$D$7*D768)))),"")</f>
        <v>62.6548548169908</v>
      </c>
    </row>
    <row r="769" customFormat="false" ht="15" hidden="false" customHeight="false" outlineLevel="0" collapsed="false">
      <c r="C769" s="11" t="n">
        <f aca="false">C768+$H$3</f>
        <v>20</v>
      </c>
      <c r="D769" s="11" t="n">
        <f aca="false">D768+$H$4</f>
        <v>296484375</v>
      </c>
      <c r="E769" s="9" t="n">
        <f aca="false">IF($K$3="",IF(D769=0,0,$D$2*ERFC(C769/(SQRT(4*$D$7*D769)))),"")</f>
        <v>62.6941733698252</v>
      </c>
    </row>
    <row r="770" customFormat="false" ht="15" hidden="false" customHeight="false" outlineLevel="0" collapsed="false">
      <c r="C770" s="11" t="n">
        <f aca="false">C769+$H$3</f>
        <v>20</v>
      </c>
      <c r="D770" s="11" t="n">
        <f aca="false">D769+$H$4</f>
        <v>296875000</v>
      </c>
      <c r="E770" s="9" t="n">
        <f aca="false">IF($K$3="",IF(D770=0,0,$D$2*ERFC(C770/(SQRT(4*$D$7*D770)))),"")</f>
        <v>62.7334279204934</v>
      </c>
    </row>
    <row r="771" customFormat="false" ht="15" hidden="false" customHeight="false" outlineLevel="0" collapsed="false">
      <c r="C771" s="11" t="n">
        <f aca="false">C770+$H$3</f>
        <v>20</v>
      </c>
      <c r="D771" s="11" t="n">
        <f aca="false">D770+$H$4</f>
        <v>297265625</v>
      </c>
      <c r="E771" s="9" t="n">
        <f aca="false">IF($K$3="",IF(D771=0,0,$D$2*ERFC(C771/(SQRT(4*$D$7*D771)))),"")</f>
        <v>62.7726186393059</v>
      </c>
    </row>
    <row r="772" customFormat="false" ht="15" hidden="false" customHeight="false" outlineLevel="0" collapsed="false">
      <c r="C772" s="11" t="n">
        <f aca="false">C771+$H$3</f>
        <v>20</v>
      </c>
      <c r="D772" s="11" t="n">
        <f aca="false">D771+$H$4</f>
        <v>297656250</v>
      </c>
      <c r="E772" s="9" t="n">
        <f aca="false">IF($K$3="",IF(D772=0,0,$D$2*ERFC(C772/(SQRT(4*$D$7*D772)))),"")</f>
        <v>62.8117456959546</v>
      </c>
    </row>
    <row r="773" customFormat="false" ht="15" hidden="false" customHeight="false" outlineLevel="0" collapsed="false">
      <c r="C773" s="11" t="n">
        <f aca="false">C772+$H$3</f>
        <v>20</v>
      </c>
      <c r="D773" s="11" t="n">
        <f aca="false">D772+$H$4</f>
        <v>298046875</v>
      </c>
      <c r="E773" s="9" t="n">
        <f aca="false">IF($K$3="",IF(D773=0,0,$D$2*ERFC(C773/(SQRT(4*$D$7*D773)))),"")</f>
        <v>62.8508092595153</v>
      </c>
    </row>
    <row r="774" customFormat="false" ht="15" hidden="false" customHeight="false" outlineLevel="0" collapsed="false">
      <c r="C774" s="11" t="n">
        <f aca="false">C773+$H$3</f>
        <v>20</v>
      </c>
      <c r="D774" s="11" t="n">
        <f aca="false">D773+$H$4</f>
        <v>298437500</v>
      </c>
      <c r="E774" s="9" t="n">
        <f aca="false">IF($K$3="",IF(D774=0,0,$D$2*ERFC(C774/(SQRT(4*$D$7*D774)))),"")</f>
        <v>62.8898094984506</v>
      </c>
    </row>
    <row r="775" customFormat="false" ht="15" hidden="false" customHeight="false" outlineLevel="0" collapsed="false">
      <c r="C775" s="11" t="n">
        <f aca="false">C774+$H$3</f>
        <v>20</v>
      </c>
      <c r="D775" s="11" t="n">
        <f aca="false">D774+$H$4</f>
        <v>298828125</v>
      </c>
      <c r="E775" s="9" t="n">
        <f aca="false">IF($K$3="",IF(D775=0,0,$D$2*ERFC(C775/(SQRT(4*$D$7*D775)))),"")</f>
        <v>62.9287465806125</v>
      </c>
    </row>
    <row r="776" customFormat="false" ht="15" hidden="false" customHeight="false" outlineLevel="0" collapsed="false">
      <c r="C776" s="11" t="n">
        <f aca="false">C775+$H$3</f>
        <v>20</v>
      </c>
      <c r="D776" s="11" t="n">
        <f aca="false">D775+$H$4</f>
        <v>299218750</v>
      </c>
      <c r="E776" s="9" t="n">
        <f aca="false">IF($K$3="",IF(D776=0,0,$D$2*ERFC(C776/(SQRT(4*$D$7*D776)))),"")</f>
        <v>62.9676206732452</v>
      </c>
    </row>
    <row r="777" customFormat="false" ht="15" hidden="false" customHeight="false" outlineLevel="0" collapsed="false">
      <c r="C777" s="11" t="n">
        <f aca="false">C776+$H$3</f>
        <v>20</v>
      </c>
      <c r="D777" s="11" t="n">
        <f aca="false">D776+$H$4</f>
        <v>299609375</v>
      </c>
      <c r="E777" s="9" t="n">
        <f aca="false">IF($K$3="",IF(D777=0,0,$D$2*ERFC(C777/(SQRT(4*$D$7*D777)))),"")</f>
        <v>63.006431942988</v>
      </c>
    </row>
    <row r="778" customFormat="false" ht="15" hidden="false" customHeight="false" outlineLevel="0" collapsed="false">
      <c r="C778" s="11" t="n">
        <f aca="false">C777+$H$3</f>
        <v>20</v>
      </c>
      <c r="D778" s="11" t="n">
        <f aca="false">D777+$H$4</f>
        <v>300000000</v>
      </c>
      <c r="E778" s="9" t="n">
        <f aca="false">IF($K$3="",IF(D778=0,0,$D$2*ERFC(C778/(SQRT(4*$D$7*D778)))),"")</f>
        <v>63.0451805558778</v>
      </c>
    </row>
    <row r="779" customFormat="false" ht="15" hidden="false" customHeight="false" outlineLevel="0" collapsed="false">
      <c r="C779" s="11" t="n">
        <f aca="false">C778+$H$3</f>
        <v>20</v>
      </c>
      <c r="D779" s="11" t="n">
        <f aca="false">D778+$H$4</f>
        <v>300390625</v>
      </c>
      <c r="E779" s="9" t="n">
        <f aca="false">IF($K$3="",IF(D779=0,0,$D$2*ERFC(C779/(SQRT(4*$D$7*D779)))),"")</f>
        <v>63.0838666773521</v>
      </c>
    </row>
    <row r="780" customFormat="false" ht="15" hidden="false" customHeight="false" outlineLevel="0" collapsed="false">
      <c r="C780" s="11" t="n">
        <f aca="false">C779+$H$3</f>
        <v>20</v>
      </c>
      <c r="D780" s="11" t="n">
        <f aca="false">D779+$H$4</f>
        <v>300781250</v>
      </c>
      <c r="E780" s="9" t="n">
        <f aca="false">IF($K$3="",IF(D780=0,0,$D$2*ERFC(C780/(SQRT(4*$D$7*D780)))),"")</f>
        <v>63.1224904722513</v>
      </c>
    </row>
    <row r="781" customFormat="false" ht="15" hidden="false" customHeight="false" outlineLevel="0" collapsed="false">
      <c r="C781" s="11" t="n">
        <f aca="false">C780+$H$3</f>
        <v>20</v>
      </c>
      <c r="D781" s="11" t="n">
        <f aca="false">D780+$H$4</f>
        <v>301171875</v>
      </c>
      <c r="E781" s="9" t="n">
        <f aca="false">IF($K$3="",IF(D781=0,0,$D$2*ERFC(C781/(SQRT(4*$D$7*D781)))),"")</f>
        <v>63.1610521048217</v>
      </c>
    </row>
    <row r="782" customFormat="false" ht="15" hidden="false" customHeight="false" outlineLevel="0" collapsed="false">
      <c r="C782" s="11" t="n">
        <f aca="false">C781+$H$3</f>
        <v>20</v>
      </c>
      <c r="D782" s="11" t="n">
        <f aca="false">D781+$H$4</f>
        <v>301562500</v>
      </c>
      <c r="E782" s="9" t="n">
        <f aca="false">IF($K$3="",IF(D782=0,0,$D$2*ERFC(C782/(SQRT(4*$D$7*D782)))),"")</f>
        <v>63.1995517387181</v>
      </c>
    </row>
    <row r="783" customFormat="false" ht="15" hidden="false" customHeight="false" outlineLevel="0" collapsed="false">
      <c r="C783" s="11" t="n">
        <f aca="false">C782+$H$3</f>
        <v>20</v>
      </c>
      <c r="D783" s="11" t="n">
        <f aca="false">D782+$H$4</f>
        <v>301953125</v>
      </c>
      <c r="E783" s="9" t="n">
        <f aca="false">IF($K$3="",IF(D783=0,0,$D$2*ERFC(C783/(SQRT(4*$D$7*D783)))),"")</f>
        <v>63.2379895370062</v>
      </c>
    </row>
    <row r="784" customFormat="false" ht="15" hidden="false" customHeight="false" outlineLevel="0" collapsed="false">
      <c r="C784" s="11" t="n">
        <f aca="false">C783+$H$3</f>
        <v>20</v>
      </c>
      <c r="D784" s="11" t="n">
        <f aca="false">D783+$H$4</f>
        <v>302343750</v>
      </c>
      <c r="E784" s="9" t="n">
        <f aca="false">IF($K$3="",IF(D784=0,0,$D$2*ERFC(C784/(SQRT(4*$D$7*D784)))),"")</f>
        <v>63.2763656621656</v>
      </c>
    </row>
    <row r="785" customFormat="false" ht="15" hidden="false" customHeight="false" outlineLevel="0" collapsed="false">
      <c r="C785" s="11" t="n">
        <f aca="false">C784+$H$3</f>
        <v>20</v>
      </c>
      <c r="D785" s="11" t="n">
        <f aca="false">D784+$H$4</f>
        <v>302734375</v>
      </c>
      <c r="E785" s="9" t="n">
        <f aca="false">IF($K$3="",IF(D785=0,0,$D$2*ERFC(C785/(SQRT(4*$D$7*D785)))),"")</f>
        <v>63.3146802760923</v>
      </c>
    </row>
    <row r="786" customFormat="false" ht="15" hidden="false" customHeight="false" outlineLevel="0" collapsed="false">
      <c r="C786" s="11" t="n">
        <f aca="false">C785+$H$3</f>
        <v>20</v>
      </c>
      <c r="D786" s="11" t="n">
        <f aca="false">D785+$H$4</f>
        <v>303125000</v>
      </c>
      <c r="E786" s="9" t="n">
        <f aca="false">IF($K$3="",IF(D786=0,0,$D$2*ERFC(C786/(SQRT(4*$D$7*D786)))),"")</f>
        <v>63.3529335401012</v>
      </c>
    </row>
    <row r="787" customFormat="false" ht="15" hidden="false" customHeight="false" outlineLevel="0" collapsed="false">
      <c r="C787" s="11" t="n">
        <f aca="false">C786+$H$3</f>
        <v>20</v>
      </c>
      <c r="D787" s="11" t="n">
        <f aca="false">D786+$H$4</f>
        <v>303515625</v>
      </c>
      <c r="E787" s="9" t="n">
        <f aca="false">IF($K$3="",IF(D787=0,0,$D$2*ERFC(C787/(SQRT(4*$D$7*D787)))),"")</f>
        <v>63.3911256149288</v>
      </c>
    </row>
    <row r="788" customFormat="false" ht="15" hidden="false" customHeight="false" outlineLevel="0" collapsed="false">
      <c r="C788" s="11" t="n">
        <f aca="false">C787+$H$3</f>
        <v>20</v>
      </c>
      <c r="D788" s="11" t="n">
        <f aca="false">D787+$H$4</f>
        <v>303906250</v>
      </c>
      <c r="E788" s="9" t="n">
        <f aca="false">IF($K$3="",IF(D788=0,0,$D$2*ERFC(C788/(SQRT(4*$D$7*D788)))),"")</f>
        <v>63.4292566607357</v>
      </c>
    </row>
    <row r="789" customFormat="false" ht="15" hidden="false" customHeight="false" outlineLevel="0" collapsed="false">
      <c r="C789" s="11" t="n">
        <f aca="false">C788+$H$3</f>
        <v>20</v>
      </c>
      <c r="D789" s="11" t="n">
        <f aca="false">D788+$H$4</f>
        <v>304296875</v>
      </c>
      <c r="E789" s="9" t="n">
        <f aca="false">IF($K$3="",IF(D789=0,0,$D$2*ERFC(C789/(SQRT(4*$D$7*D789)))),"")</f>
        <v>63.4673268371095</v>
      </c>
    </row>
    <row r="790" customFormat="false" ht="15" hidden="false" customHeight="false" outlineLevel="0" collapsed="false">
      <c r="C790" s="11" t="n">
        <f aca="false">C789+$H$3</f>
        <v>20</v>
      </c>
      <c r="D790" s="11" t="n">
        <f aca="false">D789+$H$4</f>
        <v>304687500</v>
      </c>
      <c r="E790" s="9" t="n">
        <f aca="false">IF($K$3="",IF(D790=0,0,$D$2*ERFC(C790/(SQRT(4*$D$7*D790)))),"")</f>
        <v>63.5053363030666</v>
      </c>
    </row>
    <row r="791" customFormat="false" ht="15" hidden="false" customHeight="false" outlineLevel="0" collapsed="false">
      <c r="C791" s="11" t="n">
        <f aca="false">C790+$H$3</f>
        <v>20</v>
      </c>
      <c r="D791" s="11" t="n">
        <f aca="false">D790+$H$4</f>
        <v>305078125</v>
      </c>
      <c r="E791" s="9" t="n">
        <f aca="false">IF($K$3="",IF(D791=0,0,$D$2*ERFC(C791/(SQRT(4*$D$7*D791)))),"")</f>
        <v>63.5432852170556</v>
      </c>
    </row>
    <row r="792" customFormat="false" ht="15" hidden="false" customHeight="false" outlineLevel="0" collapsed="false">
      <c r="C792" s="11" t="n">
        <f aca="false">C791+$H$3</f>
        <v>20</v>
      </c>
      <c r="D792" s="11" t="n">
        <f aca="false">D791+$H$4</f>
        <v>305468750</v>
      </c>
      <c r="E792" s="9" t="n">
        <f aca="false">IF($K$3="",IF(D792=0,0,$D$2*ERFC(C792/(SQRT(4*$D$7*D792)))),"")</f>
        <v>63.5811737369594</v>
      </c>
    </row>
    <row r="793" customFormat="false" ht="15" hidden="false" customHeight="false" outlineLevel="0" collapsed="false">
      <c r="C793" s="11" t="n">
        <f aca="false">C792+$H$3</f>
        <v>20</v>
      </c>
      <c r="D793" s="11" t="n">
        <f aca="false">D792+$H$4</f>
        <v>305859375</v>
      </c>
      <c r="E793" s="9" t="n">
        <f aca="false">IF($K$3="",IF(D793=0,0,$D$2*ERFC(C793/(SQRT(4*$D$7*D793)))),"")</f>
        <v>63.6190020200978</v>
      </c>
    </row>
    <row r="794" customFormat="false" ht="15" hidden="false" customHeight="false" outlineLevel="0" collapsed="false">
      <c r="C794" s="11" t="n">
        <f aca="false">C793+$H$3</f>
        <v>20</v>
      </c>
      <c r="D794" s="11" t="n">
        <f aca="false">D793+$H$4</f>
        <v>306250000</v>
      </c>
      <c r="E794" s="9" t="n">
        <f aca="false">IF($K$3="",IF(D794=0,0,$D$2*ERFC(C794/(SQRT(4*$D$7*D794)))),"")</f>
        <v>63.6567702232297</v>
      </c>
    </row>
    <row r="795" customFormat="false" ht="15" hidden="false" customHeight="false" outlineLevel="0" collapsed="false">
      <c r="C795" s="11" t="n">
        <f aca="false">C794+$H$3</f>
        <v>20</v>
      </c>
      <c r="D795" s="11" t="n">
        <f aca="false">D794+$H$4</f>
        <v>306640625</v>
      </c>
      <c r="E795" s="9" t="n">
        <f aca="false">IF($K$3="",IF(D795=0,0,$D$2*ERFC(C795/(SQRT(4*$D$7*D795)))),"")</f>
        <v>63.6944785025562</v>
      </c>
    </row>
    <row r="796" customFormat="false" ht="15" hidden="false" customHeight="false" outlineLevel="0" collapsed="false">
      <c r="C796" s="11" t="n">
        <f aca="false">C795+$H$3</f>
        <v>20</v>
      </c>
      <c r="D796" s="11" t="n">
        <f aca="false">D795+$H$4</f>
        <v>307031250</v>
      </c>
      <c r="E796" s="9" t="n">
        <f aca="false">IF($K$3="",IF(D796=0,0,$D$2*ERFC(C796/(SQRT(4*$D$7*D796)))),"")</f>
        <v>63.7321270137227</v>
      </c>
    </row>
    <row r="797" customFormat="false" ht="15" hidden="false" customHeight="false" outlineLevel="0" collapsed="false">
      <c r="C797" s="11" t="n">
        <f aca="false">C796+$H$3</f>
        <v>20</v>
      </c>
      <c r="D797" s="11" t="n">
        <f aca="false">D796+$H$4</f>
        <v>307421875</v>
      </c>
      <c r="E797" s="9" t="n">
        <f aca="false">IF($K$3="",IF(D797=0,0,$D$2*ERFC(C797/(SQRT(4*$D$7*D797)))),"")</f>
        <v>63.7697159118212</v>
      </c>
    </row>
    <row r="798" customFormat="false" ht="15" hidden="false" customHeight="false" outlineLevel="0" collapsed="false">
      <c r="C798" s="11" t="n">
        <f aca="false">C797+$H$3</f>
        <v>20</v>
      </c>
      <c r="D798" s="11" t="n">
        <f aca="false">D797+$H$4</f>
        <v>307812500</v>
      </c>
      <c r="E798" s="9" t="n">
        <f aca="false">IF($K$3="",IF(D798=0,0,$D$2*ERFC(C798/(SQRT(4*$D$7*D798)))),"")</f>
        <v>63.8072453513931</v>
      </c>
    </row>
    <row r="799" customFormat="false" ht="15" hidden="false" customHeight="false" outlineLevel="0" collapsed="false">
      <c r="C799" s="11" t="n">
        <f aca="false">C798+$H$3</f>
        <v>20</v>
      </c>
      <c r="D799" s="11" t="n">
        <f aca="false">D798+$H$4</f>
        <v>308203125</v>
      </c>
      <c r="E799" s="9" t="n">
        <f aca="false">IF($K$3="",IF(D799=0,0,$D$2*ERFC(C799/(SQRT(4*$D$7*D799)))),"")</f>
        <v>63.8447154864316</v>
      </c>
    </row>
    <row r="800" customFormat="false" ht="15" hidden="false" customHeight="false" outlineLevel="0" collapsed="false">
      <c r="C800" s="11" t="n">
        <f aca="false">C799+$H$3</f>
        <v>20</v>
      </c>
      <c r="D800" s="11" t="n">
        <f aca="false">D799+$H$4</f>
        <v>308593750</v>
      </c>
      <c r="E800" s="9" t="n">
        <f aca="false">IF($K$3="",IF(D800=0,0,$D$2*ERFC(C800/(SQRT(4*$D$7*D800)))),"")</f>
        <v>63.8821264703838</v>
      </c>
    </row>
    <row r="801" customFormat="false" ht="15" hidden="false" customHeight="false" outlineLevel="0" collapsed="false">
      <c r="C801" s="11" t="n">
        <f aca="false">C800+$H$3</f>
        <v>20</v>
      </c>
      <c r="D801" s="11" t="n">
        <f aca="false">D800+$H$4</f>
        <v>308984375</v>
      </c>
      <c r="E801" s="9" t="n">
        <f aca="false">IF($K$3="",IF(D801=0,0,$D$2*ERFC(C801/(SQRT(4*$D$7*D801)))),"")</f>
        <v>63.9194784561537</v>
      </c>
    </row>
    <row r="802" customFormat="false" ht="15" hidden="false" customHeight="false" outlineLevel="0" collapsed="false">
      <c r="C802" s="11" t="n">
        <f aca="false">C801+$H$3</f>
        <v>20</v>
      </c>
      <c r="D802" s="11" t="n">
        <f aca="false">D801+$H$4</f>
        <v>309375000</v>
      </c>
      <c r="E802" s="9" t="n">
        <f aca="false">IF($K$3="",IF(D802=0,0,$D$2*ERFC(C802/(SQRT(4*$D$7*D802)))),"")</f>
        <v>63.9567715961037</v>
      </c>
    </row>
    <row r="803" customFormat="false" ht="15" hidden="false" customHeight="false" outlineLevel="0" collapsed="false">
      <c r="C803" s="11" t="n">
        <f aca="false">C802+$H$3</f>
        <v>20</v>
      </c>
      <c r="D803" s="11" t="n">
        <f aca="false">D802+$H$4</f>
        <v>309765625</v>
      </c>
      <c r="E803" s="9" t="n">
        <f aca="false">IF($K$3="",IF(D803=0,0,$D$2*ERFC(C803/(SQRT(4*$D$7*D803)))),"")</f>
        <v>63.9940060420581</v>
      </c>
    </row>
    <row r="804" customFormat="false" ht="15" hidden="false" customHeight="false" outlineLevel="0" collapsed="false">
      <c r="C804" s="11" t="n">
        <f aca="false">C803+$H$3</f>
        <v>20</v>
      </c>
      <c r="D804" s="11" t="n">
        <f aca="false">D803+$H$4</f>
        <v>310156250</v>
      </c>
      <c r="E804" s="9" t="n">
        <f aca="false">IF($K$3="",IF(D804=0,0,$D$2*ERFC(C804/(SQRT(4*$D$7*D804)))),"")</f>
        <v>64.0311819453045</v>
      </c>
    </row>
    <row r="805" customFormat="false" ht="15" hidden="false" customHeight="false" outlineLevel="0" collapsed="false">
      <c r="C805" s="11" t="n">
        <f aca="false">C804+$H$3</f>
        <v>20</v>
      </c>
      <c r="D805" s="11" t="n">
        <f aca="false">D804+$H$4</f>
        <v>310546875</v>
      </c>
      <c r="E805" s="9" t="n">
        <f aca="false">IF($K$3="",IF(D805=0,0,$D$2*ERFC(C805/(SQRT(4*$D$7*D805)))),"")</f>
        <v>64.0682994565969</v>
      </c>
    </row>
    <row r="806" customFormat="false" ht="15" hidden="false" customHeight="false" outlineLevel="0" collapsed="false">
      <c r="C806" s="11" t="n">
        <f aca="false">C805+$H$3</f>
        <v>20</v>
      </c>
      <c r="D806" s="11" t="n">
        <f aca="false">D805+$H$4</f>
        <v>310937500</v>
      </c>
      <c r="E806" s="9" t="n">
        <f aca="false">IF($K$3="",IF(D806=0,0,$D$2*ERFC(C806/(SQRT(4*$D$7*D806)))),"")</f>
        <v>64.1053587261574</v>
      </c>
    </row>
    <row r="807" customFormat="false" ht="15" hidden="false" customHeight="false" outlineLevel="0" collapsed="false">
      <c r="C807" s="11" t="n">
        <f aca="false">C806+$H$3</f>
        <v>20</v>
      </c>
      <c r="D807" s="11" t="n">
        <f aca="false">D806+$H$4</f>
        <v>311328125</v>
      </c>
      <c r="E807" s="9" t="n">
        <f aca="false">IF($K$3="",IF(D807=0,0,$D$2*ERFC(C807/(SQRT(4*$D$7*D807)))),"")</f>
        <v>64.142359903679</v>
      </c>
    </row>
    <row r="808" customFormat="false" ht="15" hidden="false" customHeight="false" outlineLevel="0" collapsed="false">
      <c r="C808" s="11" t="n">
        <f aca="false">C807+$H$3</f>
        <v>20</v>
      </c>
      <c r="D808" s="11" t="n">
        <f aca="false">D807+$H$4</f>
        <v>311718750</v>
      </c>
      <c r="E808" s="9" t="n">
        <f aca="false">IF($K$3="",IF(D808=0,0,$D$2*ERFC(C808/(SQRT(4*$D$7*D808)))),"")</f>
        <v>64.179303138328</v>
      </c>
    </row>
    <row r="809" customFormat="false" ht="15" hidden="false" customHeight="false" outlineLevel="0" collapsed="false">
      <c r="C809" s="11" t="n">
        <f aca="false">C808+$H$3</f>
        <v>20</v>
      </c>
      <c r="D809" s="11" t="n">
        <f aca="false">D808+$H$4</f>
        <v>312109375</v>
      </c>
      <c r="E809" s="9" t="n">
        <f aca="false">IF($K$3="",IF(D809=0,0,$D$2*ERFC(C809/(SQRT(4*$D$7*D809)))),"")</f>
        <v>64.2161885787459</v>
      </c>
    </row>
    <row r="810" customFormat="false" ht="15" hidden="false" customHeight="false" outlineLevel="0" collapsed="false">
      <c r="C810" s="11" t="n">
        <f aca="false">C809+$H$3</f>
        <v>20</v>
      </c>
      <c r="D810" s="11" t="n">
        <f aca="false">D809+$H$4</f>
        <v>312500000</v>
      </c>
      <c r="E810" s="9" t="n">
        <f aca="false">IF($K$3="",IF(D810=0,0,$D$2*ERFC(C810/(SQRT(4*$D$7*D810)))),"")</f>
        <v>64.2530163730518</v>
      </c>
    </row>
    <row r="811" customFormat="false" ht="15" hidden="false" customHeight="false" outlineLevel="0" collapsed="false">
      <c r="C811" s="11" t="n">
        <f aca="false">C810+$H$3</f>
        <v>20</v>
      </c>
      <c r="D811" s="11" t="n">
        <f aca="false">D810+$H$4</f>
        <v>312890625</v>
      </c>
      <c r="E811" s="9" t="n">
        <f aca="false">IF($K$3="",IF(D811=0,0,$D$2*ERFC(C811/(SQRT(4*$D$7*D811)))),"")</f>
        <v>64.289786668845</v>
      </c>
    </row>
    <row r="812" customFormat="false" ht="15" hidden="false" customHeight="false" outlineLevel="0" collapsed="false">
      <c r="C812" s="11" t="n">
        <f aca="false">C811+$H$3</f>
        <v>20</v>
      </c>
      <c r="D812" s="11" t="n">
        <f aca="false">D811+$H$4</f>
        <v>313281250</v>
      </c>
      <c r="E812" s="9" t="n">
        <f aca="false">IF($K$3="",IF(D812=0,0,$D$2*ERFC(C812/(SQRT(4*$D$7*D812)))),"")</f>
        <v>64.3264996132072</v>
      </c>
    </row>
    <row r="813" customFormat="false" ht="15" hidden="false" customHeight="false" outlineLevel="0" collapsed="false">
      <c r="C813" s="11" t="n">
        <f aca="false">C812+$H$3</f>
        <v>20</v>
      </c>
      <c r="D813" s="11" t="n">
        <f aca="false">D812+$H$4</f>
        <v>313671875</v>
      </c>
      <c r="E813" s="9" t="n">
        <f aca="false">IF($K$3="",IF(D813=0,0,$D$2*ERFC(C813/(SQRT(4*$D$7*D813)))),"")</f>
        <v>64.3631553527042</v>
      </c>
    </row>
    <row r="814" customFormat="false" ht="15" hidden="false" customHeight="false" outlineLevel="0" collapsed="false">
      <c r="C814" s="11" t="n">
        <f aca="false">C813+$H$3</f>
        <v>20</v>
      </c>
      <c r="D814" s="11" t="n">
        <f aca="false">D813+$H$4</f>
        <v>314062500</v>
      </c>
      <c r="E814" s="9" t="n">
        <f aca="false">IF($K$3="",IF(D814=0,0,$D$2*ERFC(C814/(SQRT(4*$D$7*D814)))),"")</f>
        <v>64.3997540333892</v>
      </c>
    </row>
    <row r="815" customFormat="false" ht="15" hidden="false" customHeight="false" outlineLevel="0" collapsed="false">
      <c r="C815" s="11" t="n">
        <f aca="false">C814+$H$3</f>
        <v>20</v>
      </c>
      <c r="D815" s="11" t="n">
        <f aca="false">D814+$H$4</f>
        <v>314453125</v>
      </c>
      <c r="E815" s="9" t="n">
        <f aca="false">IF($K$3="",IF(D815=0,0,$D$2*ERFC(C815/(SQRT(4*$D$7*D815)))),"")</f>
        <v>64.4362958008041</v>
      </c>
    </row>
    <row r="816" customFormat="false" ht="15" hidden="false" customHeight="false" outlineLevel="0" collapsed="false">
      <c r="C816" s="11" t="n">
        <f aca="false">C815+$H$3</f>
        <v>20</v>
      </c>
      <c r="D816" s="11" t="n">
        <f aca="false">D815+$H$4</f>
        <v>314843750</v>
      </c>
      <c r="E816" s="9" t="n">
        <f aca="false">IF($K$3="",IF(D816=0,0,$D$2*ERFC(C816/(SQRT(4*$D$7*D816)))),"")</f>
        <v>64.472780799982</v>
      </c>
    </row>
    <row r="817" customFormat="false" ht="15" hidden="false" customHeight="false" outlineLevel="0" collapsed="false">
      <c r="C817" s="11" t="n">
        <f aca="false">C816+$H$3</f>
        <v>20</v>
      </c>
      <c r="D817" s="11" t="n">
        <f aca="false">D816+$H$4</f>
        <v>315234375</v>
      </c>
      <c r="E817" s="9" t="n">
        <f aca="false">IF($K$3="",IF(D817=0,0,$D$2*ERFC(C817/(SQRT(4*$D$7*D817)))),"")</f>
        <v>64.5092091754498</v>
      </c>
    </row>
    <row r="818" customFormat="false" ht="15" hidden="false" customHeight="false" outlineLevel="0" collapsed="false">
      <c r="C818" s="11" t="n">
        <f aca="false">C817+$H$3</f>
        <v>20</v>
      </c>
      <c r="D818" s="11" t="n">
        <f aca="false">D817+$H$4</f>
        <v>315625000</v>
      </c>
      <c r="E818" s="9" t="n">
        <f aca="false">IF($K$3="",IF(D818=0,0,$D$2*ERFC(C818/(SQRT(4*$D$7*D818)))),"")</f>
        <v>64.54558107123</v>
      </c>
    </row>
    <row r="819" customFormat="false" ht="15" hidden="false" customHeight="false" outlineLevel="0" collapsed="false">
      <c r="C819" s="11" t="n">
        <f aca="false">C818+$H$3</f>
        <v>20</v>
      </c>
      <c r="D819" s="11" t="n">
        <f aca="false">D818+$H$4</f>
        <v>316015625</v>
      </c>
      <c r="E819" s="9" t="n">
        <f aca="false">IF($K$3="",IF(D819=0,0,$D$2*ERFC(C819/(SQRT(4*$D$7*D819)))),"")</f>
        <v>64.581896630843</v>
      </c>
    </row>
    <row r="820" customFormat="false" ht="15" hidden="false" customHeight="false" outlineLevel="0" collapsed="false">
      <c r="C820" s="11" t="n">
        <f aca="false">C819+$H$3</f>
        <v>20</v>
      </c>
      <c r="D820" s="11" t="n">
        <f aca="false">D819+$H$4</f>
        <v>316406250</v>
      </c>
      <c r="E820" s="9" t="n">
        <f aca="false">IF($K$3="",IF(D820=0,0,$D$2*ERFC(C820/(SQRT(4*$D$7*D820)))),"")</f>
        <v>64.6181559973094</v>
      </c>
    </row>
    <row r="821" customFormat="false" ht="15" hidden="false" customHeight="false" outlineLevel="0" collapsed="false">
      <c r="C821" s="11" t="n">
        <f aca="false">C820+$H$3</f>
        <v>20</v>
      </c>
      <c r="D821" s="11" t="n">
        <f aca="false">D820+$H$4</f>
        <v>316796875</v>
      </c>
      <c r="E821" s="9" t="n">
        <f aca="false">IF($K$3="",IF(D821=0,0,$D$2*ERFC(C821/(SQRT(4*$D$7*D821)))),"")</f>
        <v>64.6543593131519</v>
      </c>
    </row>
    <row r="822" customFormat="false" ht="15" hidden="false" customHeight="false" outlineLevel="0" collapsed="false">
      <c r="C822" s="11" t="n">
        <f aca="false">C821+$H$3</f>
        <v>20</v>
      </c>
      <c r="D822" s="11" t="n">
        <f aca="false">D821+$H$4</f>
        <v>317187500</v>
      </c>
      <c r="E822" s="9" t="n">
        <f aca="false">IF($K$3="",IF(D822=0,0,$D$2*ERFC(C822/(SQRT(4*$D$7*D822)))),"")</f>
        <v>64.6905067203978</v>
      </c>
    </row>
    <row r="823" customFormat="false" ht="15" hidden="false" customHeight="false" outlineLevel="0" collapsed="false">
      <c r="C823" s="11" t="n">
        <f aca="false">C822+$H$3</f>
        <v>20</v>
      </c>
      <c r="D823" s="11" t="n">
        <f aca="false">D822+$H$4</f>
        <v>317578125</v>
      </c>
      <c r="E823" s="9" t="n">
        <f aca="false">IF($K$3="",IF(D823=0,0,$D$2*ERFC(C823/(SQRT(4*$D$7*D823)))),"")</f>
        <v>64.7265983605811</v>
      </c>
    </row>
    <row r="824" customFormat="false" ht="15" hidden="false" customHeight="false" outlineLevel="0" collapsed="false">
      <c r="C824" s="11" t="n">
        <f aca="false">C823+$H$3</f>
        <v>20</v>
      </c>
      <c r="D824" s="11" t="n">
        <f aca="false">D823+$H$4</f>
        <v>317968750</v>
      </c>
      <c r="E824" s="9" t="n">
        <f aca="false">IF($K$3="",IF(D824=0,0,$D$2*ERFC(C824/(SQRT(4*$D$7*D824)))),"")</f>
        <v>64.7626343747444</v>
      </c>
    </row>
    <row r="825" customFormat="false" ht="15" hidden="false" customHeight="false" outlineLevel="0" collapsed="false">
      <c r="C825" s="11" t="n">
        <f aca="false">C824+$H$3</f>
        <v>20</v>
      </c>
      <c r="D825" s="11" t="n">
        <f aca="false">D824+$H$4</f>
        <v>318359375</v>
      </c>
      <c r="E825" s="9" t="n">
        <f aca="false">IF($K$3="",IF(D825=0,0,$D$2*ERFC(C825/(SQRT(4*$D$7*D825)))),"")</f>
        <v>64.7986149034413</v>
      </c>
    </row>
    <row r="826" customFormat="false" ht="15" hidden="false" customHeight="false" outlineLevel="0" collapsed="false">
      <c r="C826" s="11" t="n">
        <f aca="false">C825+$H$3</f>
        <v>20</v>
      </c>
      <c r="D826" s="11" t="n">
        <f aca="false">D825+$H$4</f>
        <v>318750000</v>
      </c>
      <c r="E826" s="9" t="n">
        <f aca="false">IF($K$3="",IF(D826=0,0,$D$2*ERFC(C826/(SQRT(4*$D$7*D826)))),"")</f>
        <v>64.8345400867381</v>
      </c>
    </row>
    <row r="827" customFormat="false" ht="15" hidden="false" customHeight="false" outlineLevel="0" collapsed="false">
      <c r="C827" s="11" t="n">
        <f aca="false">C826+$H$3</f>
        <v>20</v>
      </c>
      <c r="D827" s="11" t="n">
        <f aca="false">D826+$H$4</f>
        <v>319140625</v>
      </c>
      <c r="E827" s="9" t="n">
        <f aca="false">IF($K$3="",IF(D827=0,0,$D$2*ERFC(C827/(SQRT(4*$D$7*D827)))),"")</f>
        <v>64.8704100642168</v>
      </c>
    </row>
    <row r="828" customFormat="false" ht="15" hidden="false" customHeight="false" outlineLevel="0" collapsed="false">
      <c r="C828" s="11" t="n">
        <f aca="false">C827+$H$3</f>
        <v>20</v>
      </c>
      <c r="D828" s="11" t="n">
        <f aca="false">D827+$H$4</f>
        <v>319531250</v>
      </c>
      <c r="E828" s="9" t="n">
        <f aca="false">IF($K$3="",IF(D828=0,0,$D$2*ERFC(C828/(SQRT(4*$D$7*D828)))),"")</f>
        <v>64.906224974976</v>
      </c>
    </row>
    <row r="829" customFormat="false" ht="15" hidden="false" customHeight="false" outlineLevel="0" collapsed="false">
      <c r="C829" s="11" t="n">
        <f aca="false">C828+$H$3</f>
        <v>20</v>
      </c>
      <c r="D829" s="11" t="n">
        <f aca="false">D828+$H$4</f>
        <v>319921875</v>
      </c>
      <c r="E829" s="9" t="n">
        <f aca="false">IF($K$3="",IF(D829=0,0,$D$2*ERFC(C829/(SQRT(4*$D$7*D829)))),"")</f>
        <v>64.9419849576341</v>
      </c>
    </row>
    <row r="830" customFormat="false" ht="15" hidden="false" customHeight="false" outlineLevel="0" collapsed="false">
      <c r="C830" s="11" t="n">
        <f aca="false">C829+$H$3</f>
        <v>20</v>
      </c>
      <c r="D830" s="11" t="n">
        <f aca="false">D829+$H$4</f>
        <v>320312500</v>
      </c>
      <c r="E830" s="9" t="n">
        <f aca="false">IF($K$3="",IF(D830=0,0,$D$2*ERFC(C830/(SQRT(4*$D$7*D830)))),"")</f>
        <v>64.9776901503306</v>
      </c>
    </row>
    <row r="831" customFormat="false" ht="15" hidden="false" customHeight="false" outlineLevel="0" collapsed="false">
      <c r="C831" s="11" t="n">
        <f aca="false">C830+$H$3</f>
        <v>20</v>
      </c>
      <c r="D831" s="11" t="n">
        <f aca="false">D830+$H$4</f>
        <v>320703125</v>
      </c>
      <c r="E831" s="9" t="n">
        <f aca="false">IF($K$3="",IF(D831=0,0,$D$2*ERFC(C831/(SQRT(4*$D$7*D831)))),"")</f>
        <v>65.0133406907285</v>
      </c>
    </row>
    <row r="832" customFormat="false" ht="15" hidden="false" customHeight="false" outlineLevel="0" collapsed="false">
      <c r="C832" s="11" t="n">
        <f aca="false">C831+$H$3</f>
        <v>20</v>
      </c>
      <c r="D832" s="11" t="n">
        <f aca="false">D831+$H$4</f>
        <v>321093750</v>
      </c>
      <c r="E832" s="9" t="n">
        <f aca="false">IF($K$3="",IF(D832=0,0,$D$2*ERFC(C832/(SQRT(4*$D$7*D832)))),"")</f>
        <v>65.0489367160165</v>
      </c>
    </row>
    <row r="833" customFormat="false" ht="15" hidden="false" customHeight="false" outlineLevel="0" collapsed="false">
      <c r="C833" s="11" t="n">
        <f aca="false">C832+$H$3</f>
        <v>20</v>
      </c>
      <c r="D833" s="11" t="n">
        <f aca="false">D832+$H$4</f>
        <v>321484375</v>
      </c>
      <c r="E833" s="9" t="n">
        <f aca="false">IF($K$3="",IF(D833=0,0,$D$2*ERFC(C833/(SQRT(4*$D$7*D833)))),"")</f>
        <v>65.0844783629106</v>
      </c>
    </row>
    <row r="834" customFormat="false" ht="15" hidden="false" customHeight="false" outlineLevel="0" collapsed="false">
      <c r="C834" s="11" t="n">
        <f aca="false">C833+$H$3</f>
        <v>20</v>
      </c>
      <c r="D834" s="11" t="n">
        <f aca="false">D833+$H$4</f>
        <v>321875000</v>
      </c>
      <c r="E834" s="9" t="n">
        <f aca="false">IF($K$3="",IF(D834=0,0,$D$2*ERFC(C834/(SQRT(4*$D$7*D834)))),"")</f>
        <v>65.1199657676566</v>
      </c>
    </row>
    <row r="835" customFormat="false" ht="15" hidden="false" customHeight="false" outlineLevel="0" collapsed="false">
      <c r="C835" s="11" t="n">
        <f aca="false">C834+$H$3</f>
        <v>20</v>
      </c>
      <c r="D835" s="11" t="n">
        <f aca="false">D834+$H$4</f>
        <v>322265625</v>
      </c>
      <c r="E835" s="9" t="n">
        <f aca="false">IF($K$3="",IF(D835=0,0,$D$2*ERFC(C835/(SQRT(4*$D$7*D835)))),"")</f>
        <v>65.1553990660319</v>
      </c>
    </row>
    <row r="836" customFormat="false" ht="15" hidden="false" customHeight="false" outlineLevel="0" collapsed="false">
      <c r="C836" s="11" t="n">
        <f aca="false">C835+$H$3</f>
        <v>20</v>
      </c>
      <c r="D836" s="11" t="n">
        <f aca="false">D835+$H$4</f>
        <v>322656250</v>
      </c>
      <c r="E836" s="9" t="n">
        <f aca="false">IF($K$3="",IF(D836=0,0,$D$2*ERFC(C836/(SQRT(4*$D$7*D836)))),"")</f>
        <v>65.1907783933473</v>
      </c>
    </row>
    <row r="837" customFormat="false" ht="15" hidden="false" customHeight="false" outlineLevel="0" collapsed="false">
      <c r="C837" s="11" t="n">
        <f aca="false">C836+$H$3</f>
        <v>20</v>
      </c>
      <c r="D837" s="11" t="n">
        <f aca="false">D836+$H$4</f>
        <v>323046875</v>
      </c>
      <c r="E837" s="9" t="n">
        <f aca="false">IF($K$3="",IF(D837=0,0,$D$2*ERFC(C837/(SQRT(4*$D$7*D837)))),"")</f>
        <v>65.2261038844496</v>
      </c>
    </row>
    <row r="838" customFormat="false" ht="15" hidden="false" customHeight="false" outlineLevel="0" collapsed="false">
      <c r="C838" s="11" t="n">
        <f aca="false">C837+$H$3</f>
        <v>20</v>
      </c>
      <c r="D838" s="11" t="n">
        <f aca="false">D837+$H$4</f>
        <v>323437500</v>
      </c>
      <c r="E838" s="9" t="n">
        <f aca="false">IF($K$3="",IF(D838=0,0,$D$2*ERFC(C838/(SQRT(4*$D$7*D838)))),"")</f>
        <v>65.2613756737231</v>
      </c>
    </row>
    <row r="839" customFormat="false" ht="15" hidden="false" customHeight="false" outlineLevel="0" collapsed="false">
      <c r="C839" s="11" t="n">
        <f aca="false">C838+$H$3</f>
        <v>20</v>
      </c>
      <c r="D839" s="11" t="n">
        <f aca="false">D838+$H$4</f>
        <v>323828125</v>
      </c>
      <c r="E839" s="9" t="n">
        <f aca="false">IF($K$3="",IF(D839=0,0,$D$2*ERFC(C839/(SQRT(4*$D$7*D839)))),"")</f>
        <v>65.2965938950917</v>
      </c>
    </row>
    <row r="840" customFormat="false" ht="15" hidden="false" customHeight="false" outlineLevel="0" collapsed="false">
      <c r="C840" s="11" t="n">
        <f aca="false">C839+$H$3</f>
        <v>20</v>
      </c>
      <c r="D840" s="11" t="n">
        <f aca="false">D839+$H$4</f>
        <v>324218750</v>
      </c>
      <c r="E840" s="9" t="n">
        <f aca="false">IF($K$3="",IF(D840=0,0,$D$2*ERFC(C840/(SQRT(4*$D$7*D840)))),"")</f>
        <v>65.331758682021</v>
      </c>
    </row>
    <row r="841" customFormat="false" ht="15" hidden="false" customHeight="false" outlineLevel="0" collapsed="false">
      <c r="C841" s="11" t="n">
        <f aca="false">C840+$H$3</f>
        <v>20</v>
      </c>
      <c r="D841" s="11" t="n">
        <f aca="false">D840+$H$4</f>
        <v>324609375</v>
      </c>
      <c r="E841" s="9" t="n">
        <f aca="false">IF($K$3="",IF(D841=0,0,$D$2*ERFC(C841/(SQRT(4*$D$7*D841)))),"")</f>
        <v>65.3668701675199</v>
      </c>
    </row>
    <row r="842" customFormat="false" ht="15" hidden="false" customHeight="false" outlineLevel="0" collapsed="false">
      <c r="C842" s="11" t="n">
        <f aca="false">C841+$H$3</f>
        <v>20</v>
      </c>
      <c r="D842" s="11" t="n">
        <f aca="false">D841+$H$4</f>
        <v>325000000</v>
      </c>
      <c r="E842" s="9" t="n">
        <f aca="false">IF($K$3="",IF(D842=0,0,$D$2*ERFC(C842/(SQRT(4*$D$7*D842)))),"")</f>
        <v>65.4019284841433</v>
      </c>
    </row>
    <row r="843" customFormat="false" ht="15" hidden="false" customHeight="false" outlineLevel="0" collapsed="false">
      <c r="C843" s="11" t="n">
        <f aca="false">C842+$H$3</f>
        <v>20</v>
      </c>
      <c r="D843" s="11" t="n">
        <f aca="false">D842+$H$4</f>
        <v>325390625</v>
      </c>
      <c r="E843" s="9" t="n">
        <f aca="false">IF($K$3="",IF(D843=0,0,$D$2*ERFC(C843/(SQRT(4*$D$7*D843)))),"")</f>
        <v>65.4369337639931</v>
      </c>
    </row>
    <row r="844" customFormat="false" ht="15" hidden="false" customHeight="false" outlineLevel="0" collapsed="false">
      <c r="C844" s="11" t="n">
        <f aca="false">C843+$H$3</f>
        <v>20</v>
      </c>
      <c r="D844" s="11" t="n">
        <f aca="false">D843+$H$4</f>
        <v>325781250</v>
      </c>
      <c r="E844" s="9" t="n">
        <f aca="false">IF($K$3="",IF(D844=0,0,$D$2*ERFC(C844/(SQRT(4*$D$7*D844)))),"")</f>
        <v>65.4718861387209</v>
      </c>
    </row>
    <row r="845" customFormat="false" ht="15" hidden="false" customHeight="false" outlineLevel="0" collapsed="false">
      <c r="C845" s="11" t="n">
        <f aca="false">C844+$H$3</f>
        <v>20</v>
      </c>
      <c r="D845" s="11" t="n">
        <f aca="false">D844+$H$4</f>
        <v>326171875</v>
      </c>
      <c r="E845" s="9" t="n">
        <f aca="false">IF($K$3="",IF(D845=0,0,$D$2*ERFC(C845/(SQRT(4*$D$7*D845)))),"")</f>
        <v>65.5067857395296</v>
      </c>
    </row>
    <row r="846" customFormat="false" ht="15" hidden="false" customHeight="false" outlineLevel="0" collapsed="false">
      <c r="C846" s="11" t="n">
        <f aca="false">C845+$H$3</f>
        <v>20</v>
      </c>
      <c r="D846" s="11" t="n">
        <f aca="false">D845+$H$4</f>
        <v>326562500</v>
      </c>
      <c r="E846" s="9" t="n">
        <f aca="false">IF($K$3="",IF(D846=0,0,$D$2*ERFC(C846/(SQRT(4*$D$7*D846)))),"")</f>
        <v>65.5416326971753</v>
      </c>
    </row>
    <row r="847" customFormat="false" ht="15" hidden="false" customHeight="false" outlineLevel="0" collapsed="false">
      <c r="C847" s="11" t="n">
        <f aca="false">C846+$H$3</f>
        <v>20</v>
      </c>
      <c r="D847" s="11" t="n">
        <f aca="false">D846+$H$4</f>
        <v>326953125</v>
      </c>
      <c r="E847" s="9" t="n">
        <f aca="false">IF($K$3="",IF(D847=0,0,$D$2*ERFC(C847/(SQRT(4*$D$7*D847)))),"")</f>
        <v>65.5764271419692</v>
      </c>
    </row>
    <row r="848" customFormat="false" ht="15" hidden="false" customHeight="false" outlineLevel="0" collapsed="false">
      <c r="C848" s="11" t="n">
        <f aca="false">C847+$H$3</f>
        <v>20</v>
      </c>
      <c r="D848" s="11" t="n">
        <f aca="false">D847+$H$4</f>
        <v>327343750</v>
      </c>
      <c r="E848" s="9" t="n">
        <f aca="false">IF($K$3="",IF(D848=0,0,$D$2*ERFC(C848/(SQRT(4*$D$7*D848)))),"")</f>
        <v>65.6111692037798</v>
      </c>
    </row>
    <row r="849" customFormat="false" ht="15" hidden="false" customHeight="false" outlineLevel="0" collapsed="false">
      <c r="C849" s="11" t="n">
        <f aca="false">C848+$H$3</f>
        <v>20</v>
      </c>
      <c r="D849" s="11" t="n">
        <f aca="false">D848+$H$4</f>
        <v>327734375</v>
      </c>
      <c r="E849" s="9" t="n">
        <f aca="false">IF($K$3="",IF(D849=0,0,$D$2*ERFC(C849/(SQRT(4*$D$7*D849)))),"")</f>
        <v>65.6458590120342</v>
      </c>
    </row>
    <row r="850" customFormat="false" ht="15" hidden="false" customHeight="false" outlineLevel="0" collapsed="false">
      <c r="C850" s="11" t="n">
        <f aca="false">C849+$H$3</f>
        <v>20</v>
      </c>
      <c r="D850" s="11" t="n">
        <f aca="false">D849+$H$4</f>
        <v>328125000</v>
      </c>
      <c r="E850" s="9" t="n">
        <f aca="false">IF($K$3="",IF(D850=0,0,$D$2*ERFC(C850/(SQRT(4*$D$7*D850)))),"")</f>
        <v>65.6804966957206</v>
      </c>
    </row>
    <row r="851" customFormat="false" ht="15" hidden="false" customHeight="false" outlineLevel="0" collapsed="false">
      <c r="C851" s="11" t="n">
        <f aca="false">C850+$H$3</f>
        <v>20</v>
      </c>
      <c r="D851" s="11" t="n">
        <f aca="false">D850+$H$4</f>
        <v>328515625</v>
      </c>
      <c r="E851" s="9" t="n">
        <f aca="false">IF($K$3="",IF(D851=0,0,$D$2*ERFC(C851/(SQRT(4*$D$7*D851)))),"")</f>
        <v>65.7150823833897</v>
      </c>
    </row>
    <row r="852" customFormat="false" ht="15" hidden="false" customHeight="false" outlineLevel="0" collapsed="false">
      <c r="C852" s="11" t="n">
        <f aca="false">C851+$H$3</f>
        <v>20</v>
      </c>
      <c r="D852" s="11" t="n">
        <f aca="false">D851+$H$4</f>
        <v>328906250</v>
      </c>
      <c r="E852" s="9" t="n">
        <f aca="false">IF($K$3="",IF(D852=0,0,$D$2*ERFC(C852/(SQRT(4*$D$7*D852)))),"")</f>
        <v>65.749616203157</v>
      </c>
    </row>
    <row r="853" customFormat="false" ht="15" hidden="false" customHeight="false" outlineLevel="0" collapsed="false">
      <c r="C853" s="11" t="n">
        <f aca="false">C852+$H$3</f>
        <v>20</v>
      </c>
      <c r="D853" s="11" t="n">
        <f aca="false">D852+$H$4</f>
        <v>329296875</v>
      </c>
      <c r="E853" s="9" t="n">
        <f aca="false">IF($K$3="",IF(D853=0,0,$D$2*ERFC(C853/(SQRT(4*$D$7*D853)))),"")</f>
        <v>65.7840982827042</v>
      </c>
    </row>
    <row r="854" customFormat="false" ht="15" hidden="false" customHeight="false" outlineLevel="0" collapsed="false">
      <c r="C854" s="11" t="n">
        <f aca="false">C853+$H$3</f>
        <v>20</v>
      </c>
      <c r="D854" s="11" t="n">
        <f aca="false">D853+$H$4</f>
        <v>329687500</v>
      </c>
      <c r="E854" s="9" t="n">
        <f aca="false">IF($K$3="",IF(D854=0,0,$D$2*ERFC(C854/(SQRT(4*$D$7*D854)))),"")</f>
        <v>65.8185287492813</v>
      </c>
    </row>
    <row r="855" customFormat="false" ht="15" hidden="false" customHeight="false" outlineLevel="0" collapsed="false">
      <c r="C855" s="11" t="n">
        <f aca="false">C854+$H$3</f>
        <v>20</v>
      </c>
      <c r="D855" s="11" t="n">
        <f aca="false">D854+$H$4</f>
        <v>330078125</v>
      </c>
      <c r="E855" s="9" t="n">
        <f aca="false">IF($K$3="",IF(D855=0,0,$D$2*ERFC(C855/(SQRT(4*$D$7*D855)))),"")</f>
        <v>65.8529077297083</v>
      </c>
    </row>
    <row r="856" customFormat="false" ht="15" hidden="false" customHeight="false" outlineLevel="0" collapsed="false">
      <c r="C856" s="11" t="n">
        <f aca="false">C855+$H$3</f>
        <v>20</v>
      </c>
      <c r="D856" s="11" t="n">
        <f aca="false">D855+$H$4</f>
        <v>330468750</v>
      </c>
      <c r="E856" s="9" t="n">
        <f aca="false">IF($K$3="",IF(D856=0,0,$D$2*ERFC(C856/(SQRT(4*$D$7*D856)))),"")</f>
        <v>65.8872353503773</v>
      </c>
    </row>
    <row r="857" customFormat="false" ht="15" hidden="false" customHeight="false" outlineLevel="0" collapsed="false">
      <c r="C857" s="11" t="n">
        <f aca="false">C856+$H$3</f>
        <v>20</v>
      </c>
      <c r="D857" s="11" t="n">
        <f aca="false">D856+$H$4</f>
        <v>330859375</v>
      </c>
      <c r="E857" s="9" t="n">
        <f aca="false">IF($K$3="",IF(D857=0,0,$D$2*ERFC(C857/(SQRT(4*$D$7*D857)))),"")</f>
        <v>65.9215117372539</v>
      </c>
    </row>
    <row r="858" customFormat="false" ht="15" hidden="false" customHeight="false" outlineLevel="0" collapsed="false">
      <c r="C858" s="11" t="n">
        <f aca="false">C857+$H$3</f>
        <v>20</v>
      </c>
      <c r="D858" s="11" t="n">
        <f aca="false">D857+$H$4</f>
        <v>331250000</v>
      </c>
      <c r="E858" s="9" t="n">
        <f aca="false">IF($K$3="",IF(D858=0,0,$D$2*ERFC(C858/(SQRT(4*$D$7*D858)))),"")</f>
        <v>65.9557370158793</v>
      </c>
    </row>
    <row r="859" customFormat="false" ht="15" hidden="false" customHeight="false" outlineLevel="0" collapsed="false">
      <c r="C859" s="11" t="n">
        <f aca="false">C858+$H$3</f>
        <v>20</v>
      </c>
      <c r="D859" s="11" t="n">
        <f aca="false">D858+$H$4</f>
        <v>331640625</v>
      </c>
      <c r="E859" s="9" t="n">
        <f aca="false">IF($K$3="",IF(D859=0,0,$D$2*ERFC(C859/(SQRT(4*$D$7*D859)))),"")</f>
        <v>65.9899113113721</v>
      </c>
    </row>
    <row r="860" customFormat="false" ht="15" hidden="false" customHeight="false" outlineLevel="0" collapsed="false">
      <c r="C860" s="11" t="n">
        <f aca="false">C859+$H$3</f>
        <v>20</v>
      </c>
      <c r="D860" s="11" t="n">
        <f aca="false">D859+$H$4</f>
        <v>332031250</v>
      </c>
      <c r="E860" s="9" t="n">
        <f aca="false">IF($K$3="",IF(D860=0,0,$D$2*ERFC(C860/(SQRT(4*$D$7*D860)))),"")</f>
        <v>66.0240347484298</v>
      </c>
    </row>
    <row r="861" customFormat="false" ht="15" hidden="false" customHeight="false" outlineLevel="0" collapsed="false">
      <c r="C861" s="11" t="n">
        <f aca="false">C860+$H$3</f>
        <v>20</v>
      </c>
      <c r="D861" s="11" t="n">
        <f aca="false">D860+$H$4</f>
        <v>332421875</v>
      </c>
      <c r="E861" s="9" t="n">
        <f aca="false">IF($K$3="",IF(D861=0,0,$D$2*ERFC(C861/(SQRT(4*$D$7*D861)))),"")</f>
        <v>66.0581074513309</v>
      </c>
    </row>
    <row r="862" customFormat="false" ht="15" hidden="false" customHeight="false" outlineLevel="0" collapsed="false">
      <c r="C862" s="11" t="n">
        <f aca="false">C861+$H$3</f>
        <v>20</v>
      </c>
      <c r="D862" s="11" t="n">
        <f aca="false">D861+$H$4</f>
        <v>332812500</v>
      </c>
      <c r="E862" s="9" t="n">
        <f aca="false">IF($K$3="",IF(D862=0,0,$D$2*ERFC(C862/(SQRT(4*$D$7*D862)))),"")</f>
        <v>66.0921295439366</v>
      </c>
    </row>
    <row r="863" customFormat="false" ht="15" hidden="false" customHeight="false" outlineLevel="0" collapsed="false">
      <c r="C863" s="11" t="n">
        <f aca="false">C862+$H$3</f>
        <v>20</v>
      </c>
      <c r="D863" s="11" t="n">
        <f aca="false">D862+$H$4</f>
        <v>333203125</v>
      </c>
      <c r="E863" s="9" t="n">
        <f aca="false">IF($K$3="",IF(D863=0,0,$D$2*ERFC(C863/(SQRT(4*$D$7*D863)))),"")</f>
        <v>66.1261011496923</v>
      </c>
    </row>
    <row r="864" customFormat="false" ht="15" hidden="false" customHeight="false" outlineLevel="0" collapsed="false">
      <c r="C864" s="11" t="n">
        <f aca="false">C863+$H$3</f>
        <v>20</v>
      </c>
      <c r="D864" s="11" t="n">
        <f aca="false">D863+$H$4</f>
        <v>333593750</v>
      </c>
      <c r="E864" s="9" t="n">
        <f aca="false">IF($K$3="",IF(D864=0,0,$D$2*ERFC(C864/(SQRT(4*$D$7*D864)))),"")</f>
        <v>66.1600223916298</v>
      </c>
    </row>
    <row r="865" customFormat="false" ht="15" hidden="false" customHeight="false" outlineLevel="0" collapsed="false">
      <c r="C865" s="11" t="n">
        <f aca="false">C864+$H$3</f>
        <v>20</v>
      </c>
      <c r="D865" s="11" t="n">
        <f aca="false">D864+$H$4</f>
        <v>333984375</v>
      </c>
      <c r="E865" s="9" t="n">
        <f aca="false">IF($K$3="",IF(D865=0,0,$D$2*ERFC(C865/(SQRT(4*$D$7*D865)))),"")</f>
        <v>66.1938933923686</v>
      </c>
    </row>
    <row r="866" customFormat="false" ht="15" hidden="false" customHeight="false" outlineLevel="0" collapsed="false">
      <c r="C866" s="11" t="n">
        <f aca="false">C865+$H$3</f>
        <v>20</v>
      </c>
      <c r="D866" s="11" t="n">
        <f aca="false">D865+$H$4</f>
        <v>334375000</v>
      </c>
      <c r="E866" s="9" t="n">
        <f aca="false">IF($K$3="",IF(D866=0,0,$D$2*ERFC(C866/(SQRT(4*$D$7*D866)))),"")</f>
        <v>66.2277142741179</v>
      </c>
    </row>
    <row r="867" customFormat="false" ht="15" hidden="false" customHeight="false" outlineLevel="0" collapsed="false">
      <c r="C867" s="11" t="n">
        <f aca="false">C866+$H$3</f>
        <v>20</v>
      </c>
      <c r="D867" s="11" t="n">
        <f aca="false">D866+$H$4</f>
        <v>334765625</v>
      </c>
      <c r="E867" s="9" t="n">
        <f aca="false">IF($K$3="",IF(D867=0,0,$D$2*ERFC(C867/(SQRT(4*$D$7*D867)))),"")</f>
        <v>66.2614851586784</v>
      </c>
    </row>
    <row r="868" customFormat="false" ht="15" hidden="false" customHeight="false" outlineLevel="0" collapsed="false">
      <c r="C868" s="11" t="n">
        <f aca="false">C867+$H$3</f>
        <v>20</v>
      </c>
      <c r="D868" s="11" t="n">
        <f aca="false">D867+$H$4</f>
        <v>335156250</v>
      </c>
      <c r="E868" s="9" t="n">
        <f aca="false">IF($K$3="",IF(D868=0,0,$D$2*ERFC(C868/(SQRT(4*$D$7*D868)))),"")</f>
        <v>66.2952061674435</v>
      </c>
    </row>
    <row r="869" customFormat="false" ht="15" hidden="false" customHeight="false" outlineLevel="0" collapsed="false">
      <c r="C869" s="11" t="n">
        <f aca="false">C868+$H$3</f>
        <v>20</v>
      </c>
      <c r="D869" s="11" t="n">
        <f aca="false">D868+$H$4</f>
        <v>335546875</v>
      </c>
      <c r="E869" s="9" t="n">
        <f aca="false">IF($K$3="",IF(D869=0,0,$D$2*ERFC(C869/(SQRT(4*$D$7*D869)))),"")</f>
        <v>66.3288774214017</v>
      </c>
    </row>
    <row r="870" customFormat="false" ht="15" hidden="false" customHeight="false" outlineLevel="0" collapsed="false">
      <c r="C870" s="11" t="n">
        <f aca="false">C869+$H$3</f>
        <v>20</v>
      </c>
      <c r="D870" s="11" t="n">
        <f aca="false">D869+$H$4</f>
        <v>335937500</v>
      </c>
      <c r="E870" s="9" t="n">
        <f aca="false">IF($K$3="",IF(D870=0,0,$D$2*ERFC(C870/(SQRT(4*$D$7*D870)))),"")</f>
        <v>66.3624990411379</v>
      </c>
    </row>
    <row r="871" customFormat="false" ht="15" hidden="false" customHeight="false" outlineLevel="0" collapsed="false">
      <c r="C871" s="11" t="n">
        <f aca="false">C870+$H$3</f>
        <v>20</v>
      </c>
      <c r="D871" s="11" t="n">
        <f aca="false">D870+$H$4</f>
        <v>336328125</v>
      </c>
      <c r="E871" s="9" t="n">
        <f aca="false">IF($K$3="",IF(D871=0,0,$D$2*ERFC(C871/(SQRT(4*$D$7*D871)))),"")</f>
        <v>66.3960711468352</v>
      </c>
    </row>
    <row r="872" customFormat="false" ht="15" hidden="false" customHeight="false" outlineLevel="0" collapsed="false">
      <c r="C872" s="11" t="n">
        <f aca="false">C871+$H$3</f>
        <v>20</v>
      </c>
      <c r="D872" s="11" t="n">
        <f aca="false">D871+$H$4</f>
        <v>336718750</v>
      </c>
      <c r="E872" s="9" t="n">
        <f aca="false">IF($K$3="",IF(D872=0,0,$D$2*ERFC(C872/(SQRT(4*$D$7*D872)))),"")</f>
        <v>66.4295938582763</v>
      </c>
    </row>
    <row r="873" customFormat="false" ht="15" hidden="false" customHeight="false" outlineLevel="0" collapsed="false">
      <c r="C873" s="11" t="n">
        <f aca="false">C872+$H$3</f>
        <v>20</v>
      </c>
      <c r="D873" s="11" t="n">
        <f aca="false">D872+$H$4</f>
        <v>337109375</v>
      </c>
      <c r="E873" s="9" t="n">
        <f aca="false">IF($K$3="",IF(D873=0,0,$D$2*ERFC(C873/(SQRT(4*$D$7*D873)))),"")</f>
        <v>66.4630672948458</v>
      </c>
    </row>
    <row r="874" customFormat="false" ht="15" hidden="false" customHeight="false" outlineLevel="0" collapsed="false">
      <c r="C874" s="11" t="n">
        <f aca="false">C873+$H$3</f>
        <v>20</v>
      </c>
      <c r="D874" s="11" t="n">
        <f aca="false">D873+$H$4</f>
        <v>337500000</v>
      </c>
      <c r="E874" s="9" t="n">
        <f aca="false">IF($K$3="",IF(D874=0,0,$D$2*ERFC(C874/(SQRT(4*$D$7*D874)))),"")</f>
        <v>66.4964915755312</v>
      </c>
    </row>
    <row r="875" customFormat="false" ht="15" hidden="false" customHeight="false" outlineLevel="0" collapsed="false">
      <c r="C875" s="11" t="n">
        <f aca="false">C874+$H$3</f>
        <v>20</v>
      </c>
      <c r="D875" s="11" t="n">
        <f aca="false">D874+$H$4</f>
        <v>337890625</v>
      </c>
      <c r="E875" s="9" t="n">
        <f aca="false">IF($K$3="",IF(D875=0,0,$D$2*ERFC(C875/(SQRT(4*$D$7*D875)))),"")</f>
        <v>66.529866818925</v>
      </c>
    </row>
    <row r="876" customFormat="false" ht="15" hidden="false" customHeight="false" outlineLevel="0" collapsed="false">
      <c r="C876" s="11" t="n">
        <f aca="false">C875+$H$3</f>
        <v>20</v>
      </c>
      <c r="D876" s="11" t="n">
        <f aca="false">D875+$H$4</f>
        <v>338281250</v>
      </c>
      <c r="E876" s="9" t="n">
        <f aca="false">IF($K$3="",IF(D876=0,0,$D$2*ERFC(C876/(SQRT(4*$D$7*D876)))),"")</f>
        <v>66.5631931432261</v>
      </c>
    </row>
    <row r="877" customFormat="false" ht="15" hidden="false" customHeight="false" outlineLevel="0" collapsed="false">
      <c r="C877" s="11" t="n">
        <f aca="false">C876+$H$3</f>
        <v>20</v>
      </c>
      <c r="D877" s="11" t="n">
        <f aca="false">D876+$H$4</f>
        <v>338671875</v>
      </c>
      <c r="E877" s="9" t="n">
        <f aca="false">IF($K$3="",IF(D877=0,0,$D$2*ERFC(C877/(SQRT(4*$D$7*D877)))),"")</f>
        <v>66.5964706662416</v>
      </c>
    </row>
    <row r="878" customFormat="false" ht="15" hidden="false" customHeight="false" outlineLevel="0" collapsed="false">
      <c r="C878" s="11" t="n">
        <f aca="false">C877+$H$3</f>
        <v>20</v>
      </c>
      <c r="D878" s="11" t="n">
        <f aca="false">D877+$H$4</f>
        <v>339062500</v>
      </c>
      <c r="E878" s="9" t="n">
        <f aca="false">IF($K$3="",IF(D878=0,0,$D$2*ERFC(C878/(SQRT(4*$D$7*D878)))),"")</f>
        <v>66.6296995053884</v>
      </c>
    </row>
    <row r="879" customFormat="false" ht="15" hidden="false" customHeight="false" outlineLevel="0" collapsed="false">
      <c r="C879" s="11" t="n">
        <f aca="false">C878+$H$3</f>
        <v>20</v>
      </c>
      <c r="D879" s="11" t="n">
        <f aca="false">D878+$H$4</f>
        <v>339453125</v>
      </c>
      <c r="E879" s="9" t="n">
        <f aca="false">IF($K$3="",IF(D879=0,0,$D$2*ERFC(C879/(SQRT(4*$D$7*D879)))),"")</f>
        <v>66.6628797776946</v>
      </c>
    </row>
    <row r="880" customFormat="false" ht="15" hidden="false" customHeight="false" outlineLevel="0" collapsed="false">
      <c r="C880" s="11" t="n">
        <f aca="false">C879+$H$3</f>
        <v>20</v>
      </c>
      <c r="D880" s="11" t="n">
        <f aca="false">D879+$H$4</f>
        <v>339843750</v>
      </c>
      <c r="E880" s="9" t="n">
        <f aca="false">IF($K$3="",IF(D880=0,0,$D$2*ERFC(C880/(SQRT(4*$D$7*D880)))),"")</f>
        <v>66.6960115998016</v>
      </c>
    </row>
    <row r="881" customFormat="false" ht="15" hidden="false" customHeight="false" outlineLevel="0" collapsed="false">
      <c r="C881" s="11" t="n">
        <f aca="false">C880+$H$3</f>
        <v>20</v>
      </c>
      <c r="D881" s="11" t="n">
        <f aca="false">D880+$H$4</f>
        <v>340234375</v>
      </c>
      <c r="E881" s="9" t="n">
        <f aca="false">IF($K$3="",IF(D881=0,0,$D$2*ERFC(C881/(SQRT(4*$D$7*D881)))),"")</f>
        <v>66.7290950879652</v>
      </c>
    </row>
    <row r="882" customFormat="false" ht="15" hidden="false" customHeight="false" outlineLevel="0" collapsed="false">
      <c r="C882" s="11" t="n">
        <f aca="false">C881+$H$3</f>
        <v>20</v>
      </c>
      <c r="D882" s="11" t="n">
        <f aca="false">D881+$H$4</f>
        <v>340625000</v>
      </c>
      <c r="E882" s="9" t="n">
        <f aca="false">IF($K$3="",IF(D882=0,0,$D$2*ERFC(C882/(SQRT(4*$D$7*D882)))),"")</f>
        <v>66.7621303580574</v>
      </c>
    </row>
    <row r="883" customFormat="false" ht="15" hidden="false" customHeight="false" outlineLevel="0" collapsed="false">
      <c r="C883" s="11" t="n">
        <f aca="false">C882+$H$3</f>
        <v>20</v>
      </c>
      <c r="D883" s="11" t="n">
        <f aca="false">D882+$H$4</f>
        <v>341015625</v>
      </c>
      <c r="E883" s="9" t="n">
        <f aca="false">IF($K$3="",IF(D883=0,0,$D$2*ERFC(C883/(SQRT(4*$D$7*D883)))),"")</f>
        <v>66.7951175255683</v>
      </c>
    </row>
    <row r="884" customFormat="false" ht="15" hidden="false" customHeight="false" outlineLevel="0" collapsed="false">
      <c r="C884" s="11" t="n">
        <f aca="false">C883+$H$3</f>
        <v>20</v>
      </c>
      <c r="D884" s="11" t="n">
        <f aca="false">D883+$H$4</f>
        <v>341406250</v>
      </c>
      <c r="E884" s="9" t="n">
        <f aca="false">IF($K$3="",IF(D884=0,0,$D$2*ERFC(C884/(SQRT(4*$D$7*D884)))),"")</f>
        <v>66.828056705607</v>
      </c>
    </row>
    <row r="885" customFormat="false" ht="15" hidden="false" customHeight="false" outlineLevel="0" collapsed="false">
      <c r="C885" s="11" t="n">
        <f aca="false">C884+$H$3</f>
        <v>20</v>
      </c>
      <c r="D885" s="11" t="n">
        <f aca="false">D884+$H$4</f>
        <v>341796875</v>
      </c>
      <c r="E885" s="9" t="n">
        <f aca="false">IF($K$3="",IF(D885=0,0,$D$2*ERFC(C885/(SQRT(4*$D$7*D885)))),"")</f>
        <v>66.860948012904</v>
      </c>
    </row>
    <row r="886" customFormat="false" ht="15" hidden="false" customHeight="false" outlineLevel="0" collapsed="false">
      <c r="C886" s="11" t="n">
        <f aca="false">C885+$H$3</f>
        <v>20</v>
      </c>
      <c r="D886" s="11" t="n">
        <f aca="false">D885+$H$4</f>
        <v>342187500</v>
      </c>
      <c r="E886" s="9" t="n">
        <f aca="false">IF($K$3="",IF(D886=0,0,$D$2*ERFC(C886/(SQRT(4*$D$7*D886)))),"")</f>
        <v>66.8937915618119</v>
      </c>
    </row>
    <row r="887" customFormat="false" ht="15" hidden="false" customHeight="false" outlineLevel="0" collapsed="false">
      <c r="C887" s="11" t="n">
        <f aca="false">C886+$H$3</f>
        <v>20</v>
      </c>
      <c r="D887" s="11" t="n">
        <f aca="false">D886+$H$4</f>
        <v>342578125</v>
      </c>
      <c r="E887" s="9" t="n">
        <f aca="false">IF($K$3="",IF(D887=0,0,$D$2*ERFC(C887/(SQRT(4*$D$7*D887)))),"")</f>
        <v>66.9265874663078</v>
      </c>
    </row>
    <row r="888" customFormat="false" ht="15" hidden="false" customHeight="false" outlineLevel="0" collapsed="false">
      <c r="C888" s="11" t="n">
        <f aca="false">C887+$H$3</f>
        <v>20</v>
      </c>
      <c r="D888" s="11" t="n">
        <f aca="false">D887+$H$4</f>
        <v>342968750</v>
      </c>
      <c r="E888" s="9" t="n">
        <f aca="false">IF($K$3="",IF(D888=0,0,$D$2*ERFC(C888/(SQRT(4*$D$7*D888)))),"")</f>
        <v>66.9593358399942</v>
      </c>
    </row>
    <row r="889" customFormat="false" ht="15" hidden="false" customHeight="false" outlineLevel="0" collapsed="false">
      <c r="C889" s="11" t="n">
        <f aca="false">C888+$H$3</f>
        <v>20</v>
      </c>
      <c r="D889" s="11" t="n">
        <f aca="false">D888+$H$4</f>
        <v>343359375</v>
      </c>
      <c r="E889" s="9" t="n">
        <f aca="false">IF($K$3="",IF(D889=0,0,$D$2*ERFC(C889/(SQRT(4*$D$7*D889)))),"")</f>
        <v>66.9920367961009</v>
      </c>
    </row>
    <row r="890" customFormat="false" ht="15" hidden="false" customHeight="false" outlineLevel="0" collapsed="false">
      <c r="C890" s="11" t="n">
        <f aca="false">C889+$H$3</f>
        <v>20</v>
      </c>
      <c r="D890" s="11" t="n">
        <f aca="false">D889+$H$4</f>
        <v>343750000</v>
      </c>
      <c r="E890" s="9" t="n">
        <f aca="false">IF($K$3="",IF(D890=0,0,$D$2*ERFC(C890/(SQRT(4*$D$7*D890)))),"")</f>
        <v>67.0246904474865</v>
      </c>
    </row>
    <row r="891" customFormat="false" ht="15" hidden="false" customHeight="false" outlineLevel="0" collapsed="false">
      <c r="C891" s="11" t="n">
        <f aca="false">C890+$H$3</f>
        <v>20</v>
      </c>
      <c r="D891" s="11" t="n">
        <f aca="false">D890+$H$4</f>
        <v>344140625</v>
      </c>
      <c r="E891" s="9" t="n">
        <f aca="false">IF($K$3="",IF(D891=0,0,$D$2*ERFC(C891/(SQRT(4*$D$7*D891)))),"")</f>
        <v>67.0572969066397</v>
      </c>
    </row>
    <row r="892" customFormat="false" ht="15" hidden="false" customHeight="false" outlineLevel="0" collapsed="false">
      <c r="C892" s="11" t="n">
        <f aca="false">C891+$H$3</f>
        <v>20</v>
      </c>
      <c r="D892" s="11" t="n">
        <f aca="false">D891+$H$4</f>
        <v>344531250</v>
      </c>
      <c r="E892" s="9" t="n">
        <f aca="false">IF($K$3="",IF(D892=0,0,$D$2*ERFC(C892/(SQRT(4*$D$7*D892)))),"")</f>
        <v>67.0898562856813</v>
      </c>
    </row>
    <row r="893" customFormat="false" ht="15" hidden="false" customHeight="false" outlineLevel="0" collapsed="false">
      <c r="C893" s="11" t="n">
        <f aca="false">C892+$H$3</f>
        <v>20</v>
      </c>
      <c r="D893" s="11" t="n">
        <f aca="false">D892+$H$4</f>
        <v>344921875</v>
      </c>
      <c r="E893" s="9" t="n">
        <f aca="false">IF($K$3="",IF(D893=0,0,$D$2*ERFC(C893/(SQRT(4*$D$7*D893)))),"")</f>
        <v>67.1223686963652</v>
      </c>
    </row>
    <row r="894" customFormat="false" ht="15" hidden="false" customHeight="false" outlineLevel="0" collapsed="false">
      <c r="C894" s="11" t="n">
        <f aca="false">C893+$H$3</f>
        <v>20</v>
      </c>
      <c r="D894" s="11" t="n">
        <f aca="false">D893+$H$4</f>
        <v>345312500</v>
      </c>
      <c r="E894" s="9" t="n">
        <f aca="false">IF($K$3="",IF(D894=0,0,$D$2*ERFC(C894/(SQRT(4*$D$7*D894)))),"")</f>
        <v>67.1548342500801</v>
      </c>
    </row>
    <row r="895" customFormat="false" ht="15" hidden="false" customHeight="false" outlineLevel="0" collapsed="false">
      <c r="C895" s="11" t="n">
        <f aca="false">C894+$H$3</f>
        <v>20</v>
      </c>
      <c r="D895" s="11" t="n">
        <f aca="false">D894+$H$4</f>
        <v>345703125</v>
      </c>
      <c r="E895" s="9" t="n">
        <f aca="false">IF($K$3="",IF(D895=0,0,$D$2*ERFC(C895/(SQRT(4*$D$7*D895)))),"")</f>
        <v>67.1872530578511</v>
      </c>
    </row>
    <row r="896" customFormat="false" ht="15" hidden="false" customHeight="false" outlineLevel="0" collapsed="false">
      <c r="C896" s="11" t="n">
        <f aca="false">C895+$H$3</f>
        <v>20</v>
      </c>
      <c r="D896" s="11" t="n">
        <f aca="false">D895+$H$4</f>
        <v>346093750</v>
      </c>
      <c r="E896" s="9" t="n">
        <f aca="false">IF($K$3="",IF(D896=0,0,$D$2*ERFC(C896/(SQRT(4*$D$7*D896)))),"")</f>
        <v>67.2196252303412</v>
      </c>
    </row>
    <row r="897" customFormat="false" ht="15" hidden="false" customHeight="false" outlineLevel="0" collapsed="false">
      <c r="C897" s="11" t="n">
        <f aca="false">C896+$H$3</f>
        <v>20</v>
      </c>
      <c r="D897" s="11" t="n">
        <f aca="false">D896+$H$4</f>
        <v>346484375</v>
      </c>
      <c r="E897" s="9" t="n">
        <f aca="false">IF($K$3="",IF(D897=0,0,$D$2*ERFC(C897/(SQRT(4*$D$7*D897)))),"")</f>
        <v>67.2519508778526</v>
      </c>
    </row>
    <row r="898" customFormat="false" ht="15" hidden="false" customHeight="false" outlineLevel="0" collapsed="false">
      <c r="C898" s="11" t="n">
        <f aca="false">C897+$H$3</f>
        <v>20</v>
      </c>
      <c r="D898" s="11" t="n">
        <f aca="false">D897+$H$4</f>
        <v>346875000</v>
      </c>
      <c r="E898" s="9" t="n">
        <f aca="false">IF($K$3="",IF(D898=0,0,$D$2*ERFC(C898/(SQRT(4*$D$7*D898)))),"")</f>
        <v>67.2842301103284</v>
      </c>
    </row>
    <row r="899" customFormat="false" ht="15" hidden="false" customHeight="false" outlineLevel="0" collapsed="false">
      <c r="C899" s="11" t="n">
        <f aca="false">C898+$H$3</f>
        <v>20</v>
      </c>
      <c r="D899" s="11" t="n">
        <f aca="false">D898+$H$4</f>
        <v>347265625</v>
      </c>
      <c r="E899" s="9" t="n">
        <f aca="false">IF($K$3="",IF(D899=0,0,$D$2*ERFC(C899/(SQRT(4*$D$7*D899)))),"")</f>
        <v>67.3164630373538</v>
      </c>
    </row>
    <row r="900" customFormat="false" ht="15" hidden="false" customHeight="false" outlineLevel="0" collapsed="false">
      <c r="C900" s="11" t="n">
        <f aca="false">C899+$H$3</f>
        <v>20</v>
      </c>
      <c r="D900" s="11" t="n">
        <f aca="false">D899+$H$4</f>
        <v>347656250</v>
      </c>
      <c r="E900" s="9" t="n">
        <f aca="false">IF($K$3="",IF(D900=0,0,$D$2*ERFC(C900/(SQRT(4*$D$7*D900)))),"")</f>
        <v>67.3486497681579</v>
      </c>
    </row>
    <row r="901" customFormat="false" ht="15" hidden="false" customHeight="false" outlineLevel="0" collapsed="false">
      <c r="C901" s="11" t="n">
        <f aca="false">C900+$H$3</f>
        <v>20</v>
      </c>
      <c r="D901" s="11" t="n">
        <f aca="false">D900+$H$4</f>
        <v>348046875</v>
      </c>
      <c r="E901" s="9" t="n">
        <f aca="false">IF($K$3="",IF(D901=0,0,$D$2*ERFC(C901/(SQRT(4*$D$7*D901)))),"")</f>
        <v>67.3807904116149</v>
      </c>
    </row>
    <row r="902" customFormat="false" ht="15" hidden="false" customHeight="false" outlineLevel="0" collapsed="false">
      <c r="C902" s="11" t="n">
        <f aca="false">C901+$H$3</f>
        <v>20</v>
      </c>
      <c r="D902" s="11" t="n">
        <f aca="false">D901+$H$4</f>
        <v>348437500</v>
      </c>
      <c r="E902" s="9" t="n">
        <f aca="false">IF($K$3="",IF(D902=0,0,$D$2*ERFC(C902/(SQRT(4*$D$7*D902)))),"")</f>
        <v>67.4128850762456</v>
      </c>
    </row>
    <row r="903" customFormat="false" ht="15" hidden="false" customHeight="false" outlineLevel="0" collapsed="false">
      <c r="C903" s="11" t="n">
        <f aca="false">C902+$H$3</f>
        <v>20</v>
      </c>
      <c r="D903" s="11" t="n">
        <f aca="false">D902+$H$4</f>
        <v>348828125</v>
      </c>
      <c r="E903" s="9" t="n">
        <f aca="false">IF($K$3="",IF(D903=0,0,$D$2*ERFC(C903/(SQRT(4*$D$7*D903)))),"")</f>
        <v>67.4449338702189</v>
      </c>
    </row>
    <row r="904" customFormat="false" ht="15" hidden="false" customHeight="false" outlineLevel="0" collapsed="false">
      <c r="C904" s="11" t="n">
        <f aca="false">C903+$H$3</f>
        <v>20</v>
      </c>
      <c r="D904" s="11" t="n">
        <f aca="false">D903+$H$4</f>
        <v>349218750</v>
      </c>
      <c r="E904" s="9" t="n">
        <f aca="false">IF($K$3="",IF(D904=0,0,$D$2*ERFC(C904/(SQRT(4*$D$7*D904)))),"")</f>
        <v>67.4769369013534</v>
      </c>
    </row>
    <row r="905" customFormat="false" ht="15" hidden="false" customHeight="false" outlineLevel="0" collapsed="false">
      <c r="C905" s="11" t="n">
        <f aca="false">C904+$H$3</f>
        <v>20</v>
      </c>
      <c r="D905" s="11" t="n">
        <f aca="false">D904+$H$4</f>
        <v>349609375</v>
      </c>
      <c r="E905" s="9" t="n">
        <f aca="false">IF($K$3="",IF(D905=0,0,$D$2*ERFC(C905/(SQRT(4*$D$7*D905)))),"")</f>
        <v>67.5088942771184</v>
      </c>
    </row>
    <row r="906" customFormat="false" ht="15" hidden="false" customHeight="false" outlineLevel="0" collapsed="false">
      <c r="C906" s="11" t="n">
        <f aca="false">C905+$H$3</f>
        <v>20</v>
      </c>
      <c r="D906" s="11" t="n">
        <f aca="false">D905+$H$4</f>
        <v>350000000</v>
      </c>
      <c r="E906" s="9" t="n">
        <f aca="false">IF($K$3="",IF(D906=0,0,$D$2*ERFC(C906/(SQRT(4*$D$7*D906)))),"")</f>
        <v>67.5408061046356</v>
      </c>
    </row>
    <row r="907" customFormat="false" ht="15" hidden="false" customHeight="false" outlineLevel="0" collapsed="false">
      <c r="C907" s="11" t="n">
        <f aca="false">C906+$H$3</f>
        <v>20</v>
      </c>
      <c r="D907" s="11" t="n">
        <f aca="false">D906+$H$4</f>
        <v>350390625</v>
      </c>
      <c r="E907" s="9" t="n">
        <f aca="false">IF($K$3="",IF(D907=0,0,$D$2*ERFC(C907/(SQRT(4*$D$7*D907)))),"")</f>
        <v>67.5726724906808</v>
      </c>
    </row>
    <row r="908" customFormat="false" ht="15" hidden="false" customHeight="false" outlineLevel="0" collapsed="false">
      <c r="C908" s="11" t="n">
        <f aca="false">C907+$H$3</f>
        <v>20</v>
      </c>
      <c r="D908" s="11" t="n">
        <f aca="false">D907+$H$4</f>
        <v>350781250</v>
      </c>
      <c r="E908" s="9" t="n">
        <f aca="false">IF($K$3="",IF(D908=0,0,$D$2*ERFC(C908/(SQRT(4*$D$7*D908)))),"")</f>
        <v>67.6044935416845</v>
      </c>
    </row>
    <row r="909" customFormat="false" ht="15" hidden="false" customHeight="false" outlineLevel="0" collapsed="false">
      <c r="C909" s="11" t="n">
        <f aca="false">C908+$H$3</f>
        <v>20</v>
      </c>
      <c r="D909" s="11" t="n">
        <f aca="false">D908+$H$4</f>
        <v>351171875</v>
      </c>
      <c r="E909" s="9" t="n">
        <f aca="false">IF($K$3="",IF(D909=0,0,$D$2*ERFC(C909/(SQRT(4*$D$7*D909)))),"")</f>
        <v>67.6362693637342</v>
      </c>
    </row>
    <row r="910" customFormat="false" ht="15" hidden="false" customHeight="false" outlineLevel="0" collapsed="false">
      <c r="C910" s="11" t="n">
        <f aca="false">C909+$H$3</f>
        <v>20</v>
      </c>
      <c r="D910" s="11" t="n">
        <f aca="false">D909+$H$4</f>
        <v>351562500</v>
      </c>
      <c r="E910" s="9" t="n">
        <f aca="false">IF($K$3="",IF(D910=0,0,$D$2*ERFC(C910/(SQRT(4*$D$7*D910)))),"")</f>
        <v>67.6680000625754</v>
      </c>
    </row>
    <row r="911" customFormat="false" ht="15" hidden="false" customHeight="false" outlineLevel="0" collapsed="false">
      <c r="C911" s="11" t="n">
        <f aca="false">C910+$H$3</f>
        <v>20</v>
      </c>
      <c r="D911" s="11" t="n">
        <f aca="false">D910+$H$4</f>
        <v>351953125</v>
      </c>
      <c r="E911" s="9" t="n">
        <f aca="false">IF($K$3="",IF(D911=0,0,$D$2*ERFC(C911/(SQRT(4*$D$7*D911)))),"")</f>
        <v>67.6996857436125</v>
      </c>
    </row>
    <row r="912" customFormat="false" ht="15" hidden="false" customHeight="false" outlineLevel="0" collapsed="false">
      <c r="C912" s="11" t="n">
        <f aca="false">C911+$H$3</f>
        <v>20</v>
      </c>
      <c r="D912" s="11" t="n">
        <f aca="false">D911+$H$4</f>
        <v>352343750</v>
      </c>
      <c r="E912" s="9" t="n">
        <f aca="false">IF($K$3="",IF(D912=0,0,$D$2*ERFC(C912/(SQRT(4*$D$7*D912)))),"")</f>
        <v>67.7313265119114</v>
      </c>
    </row>
    <row r="913" customFormat="false" ht="15" hidden="false" customHeight="false" outlineLevel="0" collapsed="false">
      <c r="C913" s="11" t="n">
        <f aca="false">C912+$H$3</f>
        <v>20</v>
      </c>
      <c r="D913" s="11" t="n">
        <f aca="false">D912+$H$4</f>
        <v>352734375</v>
      </c>
      <c r="E913" s="9" t="n">
        <f aca="false">IF($K$3="",IF(D913=0,0,$D$2*ERFC(C913/(SQRT(4*$D$7*D913)))),"")</f>
        <v>67.7629224721995</v>
      </c>
    </row>
    <row r="914" customFormat="false" ht="15" hidden="false" customHeight="false" outlineLevel="0" collapsed="false">
      <c r="C914" s="11" t="n">
        <f aca="false">C913+$H$3</f>
        <v>20</v>
      </c>
      <c r="D914" s="11" t="n">
        <f aca="false">D913+$H$4</f>
        <v>353125000</v>
      </c>
      <c r="E914" s="9" t="n">
        <f aca="false">IF($K$3="",IF(D914=0,0,$D$2*ERFC(C914/(SQRT(4*$D$7*D914)))),"")</f>
        <v>67.794473728868</v>
      </c>
    </row>
    <row r="915" customFormat="false" ht="15" hidden="false" customHeight="false" outlineLevel="0" collapsed="false">
      <c r="C915" s="11" t="n">
        <f aca="false">C914+$H$3</f>
        <v>20</v>
      </c>
      <c r="D915" s="11" t="n">
        <f aca="false">D914+$H$4</f>
        <v>353515625</v>
      </c>
      <c r="E915" s="9" t="n">
        <f aca="false">IF($K$3="",IF(D915=0,0,$D$2*ERFC(C915/(SQRT(4*$D$7*D915)))),"")</f>
        <v>67.8259803859731</v>
      </c>
    </row>
    <row r="916" customFormat="false" ht="15" hidden="false" customHeight="false" outlineLevel="0" collapsed="false">
      <c r="C916" s="11" t="n">
        <f aca="false">C915+$H$3</f>
        <v>20</v>
      </c>
      <c r="D916" s="11" t="n">
        <f aca="false">D915+$H$4</f>
        <v>353906250</v>
      </c>
      <c r="E916" s="9" t="n">
        <f aca="false">IF($K$3="",IF(D916=0,0,$D$2*ERFC(C916/(SQRT(4*$D$7*D916)))),"")</f>
        <v>67.8574425472369</v>
      </c>
    </row>
    <row r="917" customFormat="false" ht="15" hidden="false" customHeight="false" outlineLevel="0" collapsed="false">
      <c r="C917" s="11" t="n">
        <f aca="false">C916+$H$3</f>
        <v>20</v>
      </c>
      <c r="D917" s="11" t="n">
        <f aca="false">D916+$H$4</f>
        <v>354296875</v>
      </c>
      <c r="E917" s="9" t="n">
        <f aca="false">IF($K$3="",IF(D917=0,0,$D$2*ERFC(C917/(SQRT(4*$D$7*D917)))),"")</f>
        <v>67.8888603160495</v>
      </c>
    </row>
    <row r="918" customFormat="false" ht="15" hidden="false" customHeight="false" outlineLevel="0" collapsed="false">
      <c r="C918" s="11" t="n">
        <f aca="false">C917+$H$3</f>
        <v>20</v>
      </c>
      <c r="D918" s="11" t="n">
        <f aca="false">D917+$H$4</f>
        <v>354687500</v>
      </c>
      <c r="E918" s="9" t="n">
        <f aca="false">IF($K$3="",IF(D918=0,0,$D$2*ERFC(C918/(SQRT(4*$D$7*D918)))),"")</f>
        <v>67.9202337954694</v>
      </c>
    </row>
    <row r="919" customFormat="false" ht="15" hidden="false" customHeight="false" outlineLevel="0" collapsed="false">
      <c r="C919" s="11" t="n">
        <f aca="false">C918+$H$3</f>
        <v>20</v>
      </c>
      <c r="D919" s="11" t="n">
        <f aca="false">D918+$H$4</f>
        <v>355078125</v>
      </c>
      <c r="E919" s="9" t="n">
        <f aca="false">IF($K$3="",IF(D919=0,0,$D$2*ERFC(C919/(SQRT(4*$D$7*D919)))),"")</f>
        <v>67.9515630882259</v>
      </c>
    </row>
    <row r="920" customFormat="false" ht="15" hidden="false" customHeight="false" outlineLevel="0" collapsed="false">
      <c r="C920" s="11" t="n">
        <f aca="false">C919+$H$3</f>
        <v>20</v>
      </c>
      <c r="D920" s="11" t="n">
        <f aca="false">D919+$H$4</f>
        <v>355468750</v>
      </c>
      <c r="E920" s="9" t="n">
        <f aca="false">IF($K$3="",IF(D920=0,0,$D$2*ERFC(C920/(SQRT(4*$D$7*D920)))),"")</f>
        <v>67.9828482967195</v>
      </c>
    </row>
    <row r="921" customFormat="false" ht="15" hidden="false" customHeight="false" outlineLevel="0" collapsed="false">
      <c r="C921" s="11" t="n">
        <f aca="false">C920+$H$3</f>
        <v>20</v>
      </c>
      <c r="D921" s="11" t="n">
        <f aca="false">D920+$H$4</f>
        <v>355859375</v>
      </c>
      <c r="E921" s="9" t="n">
        <f aca="false">IF($K$3="",IF(D921=0,0,$D$2*ERFC(C921/(SQRT(4*$D$7*D921)))),"")</f>
        <v>68.0140895230238</v>
      </c>
    </row>
    <row r="922" customFormat="false" ht="15" hidden="false" customHeight="false" outlineLevel="0" collapsed="false">
      <c r="C922" s="11" t="n">
        <f aca="false">C921+$H$3</f>
        <v>20</v>
      </c>
      <c r="D922" s="11" t="n">
        <f aca="false">D921+$H$4</f>
        <v>356250000</v>
      </c>
      <c r="E922" s="9" t="n">
        <f aca="false">IF($K$3="",IF(D922=0,0,$D$2*ERFC(C922/(SQRT(4*$D$7*D922)))),"")</f>
        <v>68.0452868688866</v>
      </c>
    </row>
    <row r="923" customFormat="false" ht="15" hidden="false" customHeight="false" outlineLevel="0" collapsed="false">
      <c r="C923" s="11" t="n">
        <f aca="false">C922+$H$3</f>
        <v>20</v>
      </c>
      <c r="D923" s="11" t="n">
        <f aca="false">D922+$H$4</f>
        <v>356640625</v>
      </c>
      <c r="E923" s="9" t="n">
        <f aca="false">IF($K$3="",IF(D923=0,0,$D$2*ERFC(C923/(SQRT(4*$D$7*D923)))),"")</f>
        <v>68.0764404357312</v>
      </c>
    </row>
    <row r="924" customFormat="false" ht="15" hidden="false" customHeight="false" outlineLevel="0" collapsed="false">
      <c r="C924" s="11" t="n">
        <f aca="false">C923+$H$3</f>
        <v>20</v>
      </c>
      <c r="D924" s="11" t="n">
        <f aca="false">D923+$H$4</f>
        <v>357031250</v>
      </c>
      <c r="E924" s="9" t="n">
        <f aca="false">IF($K$3="",IF(D924=0,0,$D$2*ERFC(C924/(SQRT(4*$D$7*D924)))),"")</f>
        <v>68.1075503246578</v>
      </c>
    </row>
    <row r="925" customFormat="false" ht="15" hidden="false" customHeight="false" outlineLevel="0" collapsed="false">
      <c r="C925" s="11" t="n">
        <f aca="false">C924+$H$3</f>
        <v>20</v>
      </c>
      <c r="D925" s="11" t="n">
        <f aca="false">D924+$H$4</f>
        <v>357421875</v>
      </c>
      <c r="E925" s="9" t="n">
        <f aca="false">IF($K$3="",IF(D925=0,0,$D$2*ERFC(C925/(SQRT(4*$D$7*D925)))),"")</f>
        <v>68.1386166364447</v>
      </c>
    </row>
    <row r="926" customFormat="false" ht="15" hidden="false" customHeight="false" outlineLevel="0" collapsed="false">
      <c r="C926" s="11" t="n">
        <f aca="false">C925+$H$3</f>
        <v>20</v>
      </c>
      <c r="D926" s="11" t="n">
        <f aca="false">D925+$H$4</f>
        <v>357812500</v>
      </c>
      <c r="E926" s="9" t="n">
        <f aca="false">IF($K$3="",IF(D926=0,0,$D$2*ERFC(C926/(SQRT(4*$D$7*D926)))),"")</f>
        <v>68.1696394715496</v>
      </c>
    </row>
    <row r="927" customFormat="false" ht="15" hidden="false" customHeight="false" outlineLevel="0" collapsed="false">
      <c r="C927" s="11" t="n">
        <f aca="false">C926+$H$3</f>
        <v>20</v>
      </c>
      <c r="D927" s="11" t="n">
        <f aca="false">D926+$H$4</f>
        <v>358203125</v>
      </c>
      <c r="E927" s="9" t="n">
        <f aca="false">IF($K$3="",IF(D927=0,0,$D$2*ERFC(C927/(SQRT(4*$D$7*D927)))),"")</f>
        <v>68.2006189301111</v>
      </c>
    </row>
    <row r="928" customFormat="false" ht="15" hidden="false" customHeight="false" outlineLevel="0" collapsed="false">
      <c r="C928" s="11" t="n">
        <f aca="false">C927+$H$3</f>
        <v>20</v>
      </c>
      <c r="D928" s="11" t="n">
        <f aca="false">D927+$H$4</f>
        <v>358593750</v>
      </c>
      <c r="E928" s="9" t="n">
        <f aca="false">IF($K$3="",IF(D928=0,0,$D$2*ERFC(C928/(SQRT(4*$D$7*D928)))),"")</f>
        <v>68.2315551119496</v>
      </c>
    </row>
    <row r="929" customFormat="false" ht="15" hidden="false" customHeight="false" outlineLevel="0" collapsed="false">
      <c r="C929" s="11" t="n">
        <f aca="false">C928+$H$3</f>
        <v>20</v>
      </c>
      <c r="D929" s="11" t="n">
        <f aca="false">D928+$H$4</f>
        <v>358984375</v>
      </c>
      <c r="E929" s="9" t="n">
        <f aca="false">IF($K$3="",IF(D929=0,0,$D$2*ERFC(C929/(SQRT(4*$D$7*D929)))),"")</f>
        <v>68.2624481165689</v>
      </c>
    </row>
    <row r="930" customFormat="false" ht="15" hidden="false" customHeight="false" outlineLevel="0" collapsed="false">
      <c r="C930" s="11" t="n">
        <f aca="false">C929+$H$3</f>
        <v>20</v>
      </c>
      <c r="D930" s="11" t="n">
        <f aca="false">D929+$H$4</f>
        <v>359375000</v>
      </c>
      <c r="E930" s="9" t="n">
        <f aca="false">IF($K$3="",IF(D930=0,0,$D$2*ERFC(C930/(SQRT(4*$D$7*D930)))),"")</f>
        <v>68.2932980431572</v>
      </c>
    </row>
    <row r="931" customFormat="false" ht="15" hidden="false" customHeight="false" outlineLevel="0" collapsed="false">
      <c r="C931" s="11" t="n">
        <f aca="false">C930+$H$3</f>
        <v>20</v>
      </c>
      <c r="D931" s="11" t="n">
        <f aca="false">D930+$H$4</f>
        <v>359765625</v>
      </c>
      <c r="E931" s="9" t="n">
        <f aca="false">IF($K$3="",IF(D931=0,0,$D$2*ERFC(C931/(SQRT(4*$D$7*D931)))),"")</f>
        <v>68.3241049905887</v>
      </c>
    </row>
    <row r="932" customFormat="false" ht="15" hidden="false" customHeight="false" outlineLevel="0" collapsed="false">
      <c r="C932" s="11" t="n">
        <f aca="false">C931+$H$3</f>
        <v>20</v>
      </c>
      <c r="D932" s="11" t="n">
        <f aca="false">D931+$H$4</f>
        <v>360156250</v>
      </c>
      <c r="E932" s="9" t="n">
        <f aca="false">IF($K$3="",IF(D932=0,0,$D$2*ERFC(C932/(SQRT(4*$D$7*D932)))),"")</f>
        <v>68.3548690574246</v>
      </c>
    </row>
    <row r="933" customFormat="false" ht="15" hidden="false" customHeight="false" outlineLevel="0" collapsed="false">
      <c r="C933" s="11" t="n">
        <f aca="false">C932+$H$3</f>
        <v>20</v>
      </c>
      <c r="D933" s="11" t="n">
        <f aca="false">D932+$H$4</f>
        <v>360546875</v>
      </c>
      <c r="E933" s="9" t="n">
        <f aca="false">IF($K$3="",IF(D933=0,0,$D$2*ERFC(C933/(SQRT(4*$D$7*D933)))),"")</f>
        <v>68.3855903419143</v>
      </c>
    </row>
    <row r="934" customFormat="false" ht="15" hidden="false" customHeight="false" outlineLevel="0" collapsed="false">
      <c r="C934" s="11" t="n">
        <f aca="false">C933+$H$3</f>
        <v>20</v>
      </c>
      <c r="D934" s="11" t="n">
        <f aca="false">D933+$H$4</f>
        <v>360937500</v>
      </c>
      <c r="E934" s="9" t="n">
        <f aca="false">IF($K$3="",IF(D934=0,0,$D$2*ERFC(C934/(SQRT(4*$D$7*D934)))),"")</f>
        <v>68.4162689419969</v>
      </c>
    </row>
    <row r="935" customFormat="false" ht="15" hidden="false" customHeight="false" outlineLevel="0" collapsed="false">
      <c r="C935" s="11" t="n">
        <f aca="false">C934+$H$3</f>
        <v>20</v>
      </c>
      <c r="D935" s="11" t="n">
        <f aca="false">D934+$H$4</f>
        <v>361328125</v>
      </c>
      <c r="E935" s="9" t="n">
        <f aca="false">IF($K$3="",IF(D935=0,0,$D$2*ERFC(C935/(SQRT(4*$D$7*D935)))),"")</f>
        <v>68.4469049553021</v>
      </c>
    </row>
    <row r="936" customFormat="false" ht="15" hidden="false" customHeight="false" outlineLevel="0" collapsed="false">
      <c r="C936" s="11" t="n">
        <f aca="false">C935+$H$3</f>
        <v>20</v>
      </c>
      <c r="D936" s="11" t="n">
        <f aca="false">D935+$H$4</f>
        <v>361718750</v>
      </c>
      <c r="E936" s="9" t="n">
        <f aca="false">IF($K$3="",IF(D936=0,0,$D$2*ERFC(C936/(SQRT(4*$D$7*D936)))),"")</f>
        <v>68.4774984791519</v>
      </c>
    </row>
    <row r="937" customFormat="false" ht="15" hidden="false" customHeight="false" outlineLevel="0" collapsed="false">
      <c r="C937" s="11" t="n">
        <f aca="false">C936+$H$3</f>
        <v>20</v>
      </c>
      <c r="D937" s="11" t="n">
        <f aca="false">D936+$H$4</f>
        <v>362109375</v>
      </c>
      <c r="E937" s="9" t="n">
        <f aca="false">IF($K$3="",IF(D937=0,0,$D$2*ERFC(C937/(SQRT(4*$D$7*D937)))),"")</f>
        <v>68.5080496105614</v>
      </c>
    </row>
    <row r="938" customFormat="false" ht="15" hidden="false" customHeight="false" outlineLevel="0" collapsed="false">
      <c r="C938" s="11" t="n">
        <f aca="false">C937+$H$3</f>
        <v>20</v>
      </c>
      <c r="D938" s="11" t="n">
        <f aca="false">D937+$H$4</f>
        <v>362500000</v>
      </c>
      <c r="E938" s="9" t="n">
        <f aca="false">IF($K$3="",IF(D938=0,0,$D$2*ERFC(C938/(SQRT(4*$D$7*D938)))),"")</f>
        <v>68.53855844624</v>
      </c>
    </row>
    <row r="939" customFormat="false" ht="15" hidden="false" customHeight="false" outlineLevel="0" collapsed="false">
      <c r="C939" s="11" t="n">
        <f aca="false">C938+$H$3</f>
        <v>20</v>
      </c>
      <c r="D939" s="11" t="n">
        <f aca="false">D938+$H$4</f>
        <v>362890625</v>
      </c>
      <c r="E939" s="9" t="n">
        <f aca="false">IF($K$3="",IF(D939=0,0,$D$2*ERFC(C939/(SQRT(4*$D$7*D939)))),"")</f>
        <v>68.5690250825932</v>
      </c>
    </row>
    <row r="940" customFormat="false" ht="15" hidden="false" customHeight="false" outlineLevel="0" collapsed="false">
      <c r="C940" s="11" t="n">
        <f aca="false">C939+$H$3</f>
        <v>20</v>
      </c>
      <c r="D940" s="11" t="n">
        <f aca="false">D939+$H$4</f>
        <v>363281250</v>
      </c>
      <c r="E940" s="9" t="n">
        <f aca="false">IF($K$3="",IF(D940=0,0,$D$2*ERFC(C940/(SQRT(4*$D$7*D940)))),"")</f>
        <v>68.5994496157229</v>
      </c>
    </row>
    <row r="941" customFormat="false" ht="15" hidden="false" customHeight="false" outlineLevel="0" collapsed="false">
      <c r="C941" s="11" t="n">
        <f aca="false">C940+$H$3</f>
        <v>20</v>
      </c>
      <c r="D941" s="11" t="n">
        <f aca="false">D940+$H$4</f>
        <v>363671875</v>
      </c>
      <c r="E941" s="9" t="n">
        <f aca="false">IF($K$3="",IF(D941=0,0,$D$2*ERFC(C941/(SQRT(4*$D$7*D941)))),"")</f>
        <v>68.6298321414295</v>
      </c>
    </row>
    <row r="942" customFormat="false" ht="15" hidden="false" customHeight="false" outlineLevel="0" collapsed="false">
      <c r="C942" s="11" t="n">
        <f aca="false">C941+$H$3</f>
        <v>20</v>
      </c>
      <c r="D942" s="11" t="n">
        <f aca="false">D941+$H$4</f>
        <v>364062500</v>
      </c>
      <c r="E942" s="9" t="n">
        <f aca="false">IF($K$3="",IF(D942=0,0,$D$2*ERFC(C942/(SQRT(4*$D$7*D942)))),"")</f>
        <v>68.6601727552125</v>
      </c>
    </row>
    <row r="943" customFormat="false" ht="15" hidden="false" customHeight="false" outlineLevel="0" collapsed="false">
      <c r="C943" s="11" t="n">
        <f aca="false">C942+$H$3</f>
        <v>20</v>
      </c>
      <c r="D943" s="11" t="n">
        <f aca="false">D942+$H$4</f>
        <v>364453125</v>
      </c>
      <c r="E943" s="9" t="n">
        <f aca="false">IF($K$3="",IF(D943=0,0,$D$2*ERFC(C943/(SQRT(4*$D$7*D943)))),"")</f>
        <v>68.6904715522718</v>
      </c>
    </row>
    <row r="944" customFormat="false" ht="15" hidden="false" customHeight="false" outlineLevel="0" collapsed="false">
      <c r="C944" s="11" t="n">
        <f aca="false">C943+$H$3</f>
        <v>20</v>
      </c>
      <c r="D944" s="11" t="n">
        <f aca="false">D943+$H$4</f>
        <v>364843750</v>
      </c>
      <c r="E944" s="9" t="n">
        <f aca="false">IF($K$3="",IF(D944=0,0,$D$2*ERFC(C944/(SQRT(4*$D$7*D944)))),"")</f>
        <v>68.7207286275093</v>
      </c>
    </row>
    <row r="945" customFormat="false" ht="15" hidden="false" customHeight="false" outlineLevel="0" collapsed="false">
      <c r="C945" s="11" t="n">
        <f aca="false">C944+$H$3</f>
        <v>20</v>
      </c>
      <c r="D945" s="11" t="n">
        <f aca="false">D944+$H$4</f>
        <v>365234375</v>
      </c>
      <c r="E945" s="9" t="n">
        <f aca="false">IF($K$3="",IF(D945=0,0,$D$2*ERFC(C945/(SQRT(4*$D$7*D945)))),"")</f>
        <v>68.7509440755295</v>
      </c>
    </row>
    <row r="946" customFormat="false" ht="15" hidden="false" customHeight="false" outlineLevel="0" collapsed="false">
      <c r="C946" s="11" t="n">
        <f aca="false">C945+$H$3</f>
        <v>20</v>
      </c>
      <c r="D946" s="11" t="n">
        <f aca="false">D945+$H$4</f>
        <v>365625000</v>
      </c>
      <c r="E946" s="9" t="n">
        <f aca="false">IF($K$3="",IF(D946=0,0,$D$2*ERFC(C946/(SQRT(4*$D$7*D946)))),"")</f>
        <v>68.7811179906408</v>
      </c>
    </row>
    <row r="947" customFormat="false" ht="15" hidden="false" customHeight="false" outlineLevel="0" collapsed="false">
      <c r="C947" s="11" t="n">
        <f aca="false">C946+$H$3</f>
        <v>20</v>
      </c>
      <c r="D947" s="11" t="n">
        <f aca="false">D946+$H$4</f>
        <v>366015625</v>
      </c>
      <c r="E947" s="9" t="n">
        <f aca="false">IF($K$3="",IF(D947=0,0,$D$2*ERFC(C947/(SQRT(4*$D$7*D947)))),"")</f>
        <v>68.8112504668571</v>
      </c>
    </row>
    <row r="948" customFormat="false" ht="15" hidden="false" customHeight="false" outlineLevel="0" collapsed="false">
      <c r="C948" s="11" t="n">
        <f aca="false">C947+$H$3</f>
        <v>20</v>
      </c>
      <c r="D948" s="11" t="n">
        <f aca="false">D947+$H$4</f>
        <v>366406250</v>
      </c>
      <c r="E948" s="9" t="n">
        <f aca="false">IF($K$3="",IF(D948=0,0,$D$2*ERFC(C948/(SQRT(4*$D$7*D948)))),"")</f>
        <v>68.8413415978985</v>
      </c>
    </row>
    <row r="949" customFormat="false" ht="15" hidden="false" customHeight="false" outlineLevel="0" collapsed="false">
      <c r="C949" s="11" t="n">
        <f aca="false">C948+$H$3</f>
        <v>20</v>
      </c>
      <c r="D949" s="11" t="n">
        <f aca="false">D948+$H$4</f>
        <v>366796875</v>
      </c>
      <c r="E949" s="9" t="n">
        <f aca="false">IF($K$3="",IF(D949=0,0,$D$2*ERFC(C949/(SQRT(4*$D$7*D949)))),"")</f>
        <v>68.8713914771927</v>
      </c>
    </row>
    <row r="950" customFormat="false" ht="15" hidden="false" customHeight="false" outlineLevel="0" collapsed="false">
      <c r="C950" s="11" t="n">
        <f aca="false">C949+$H$3</f>
        <v>20</v>
      </c>
      <c r="D950" s="11" t="n">
        <f aca="false">D949+$H$4</f>
        <v>367187500</v>
      </c>
      <c r="E950" s="9" t="n">
        <f aca="false">IF($K$3="",IF(D950=0,0,$D$2*ERFC(C950/(SQRT(4*$D$7*D950)))),"")</f>
        <v>68.9014001978758</v>
      </c>
    </row>
    <row r="951" customFormat="false" ht="15" hidden="false" customHeight="false" outlineLevel="0" collapsed="false">
      <c r="C951" s="11" t="n">
        <f aca="false">C950+$H$3</f>
        <v>20</v>
      </c>
      <c r="D951" s="11" t="n">
        <f aca="false">D950+$H$4</f>
        <v>367578125</v>
      </c>
      <c r="E951" s="9" t="n">
        <f aca="false">IF($K$3="",IF(D951=0,0,$D$2*ERFC(C951/(SQRT(4*$D$7*D951)))),"")</f>
        <v>68.9313678527941</v>
      </c>
    </row>
    <row r="952" customFormat="false" ht="15" hidden="false" customHeight="false" outlineLevel="0" collapsed="false">
      <c r="C952" s="11" t="n">
        <f aca="false">C951+$H$3</f>
        <v>20</v>
      </c>
      <c r="D952" s="11" t="n">
        <f aca="false">D951+$H$4</f>
        <v>367968750</v>
      </c>
      <c r="E952" s="9" t="n">
        <f aca="false">IF($K$3="",IF(D952=0,0,$D$2*ERFC(C952/(SQRT(4*$D$7*D952)))),"")</f>
        <v>68.9612945345046</v>
      </c>
    </row>
    <row r="953" customFormat="false" ht="15" hidden="false" customHeight="false" outlineLevel="0" collapsed="false">
      <c r="C953" s="11" t="n">
        <f aca="false">C952+$H$3</f>
        <v>20</v>
      </c>
      <c r="D953" s="11" t="n">
        <f aca="false">D952+$H$4</f>
        <v>368359375</v>
      </c>
      <c r="E953" s="9" t="n">
        <f aca="false">IF($K$3="",IF(D953=0,0,$D$2*ERFC(C953/(SQRT(4*$D$7*D953)))),"")</f>
        <v>68.9911803352765</v>
      </c>
    </row>
    <row r="954" customFormat="false" ht="15" hidden="false" customHeight="false" outlineLevel="0" collapsed="false">
      <c r="C954" s="11" t="n">
        <f aca="false">C953+$H$3</f>
        <v>20</v>
      </c>
      <c r="D954" s="11" t="n">
        <f aca="false">D953+$H$4</f>
        <v>368750000</v>
      </c>
      <c r="E954" s="9" t="n">
        <f aca="false">IF($K$3="",IF(D954=0,0,$D$2*ERFC(C954/(SQRT(4*$D$7*D954)))),"")</f>
        <v>69.0210253470922</v>
      </c>
    </row>
    <row r="955" customFormat="false" ht="15" hidden="false" customHeight="false" outlineLevel="0" collapsed="false">
      <c r="C955" s="11" t="n">
        <f aca="false">C954+$H$3</f>
        <v>20</v>
      </c>
      <c r="D955" s="11" t="n">
        <f aca="false">D954+$H$4</f>
        <v>369140625</v>
      </c>
      <c r="E955" s="9" t="n">
        <f aca="false">IF($K$3="",IF(D955=0,0,$D$2*ERFC(C955/(SQRT(4*$D$7*D955)))),"")</f>
        <v>69.0508296616484</v>
      </c>
    </row>
    <row r="956" customFormat="false" ht="15" hidden="false" customHeight="false" outlineLevel="0" collapsed="false">
      <c r="C956" s="11" t="n">
        <f aca="false">C955+$H$3</f>
        <v>20</v>
      </c>
      <c r="D956" s="11" t="n">
        <f aca="false">D955+$H$4</f>
        <v>369531250</v>
      </c>
      <c r="E956" s="9" t="n">
        <f aca="false">IF($K$3="",IF(D956=0,0,$D$2*ERFC(C956/(SQRT(4*$D$7*D956)))),"")</f>
        <v>69.0805933703574</v>
      </c>
    </row>
    <row r="957" customFormat="false" ht="15" hidden="false" customHeight="false" outlineLevel="0" collapsed="false">
      <c r="C957" s="11" t="n">
        <f aca="false">C956+$H$3</f>
        <v>20</v>
      </c>
      <c r="D957" s="11" t="n">
        <f aca="false">D956+$H$4</f>
        <v>369921875</v>
      </c>
      <c r="E957" s="9" t="n">
        <f aca="false">IF($K$3="",IF(D957=0,0,$D$2*ERFC(C957/(SQRT(4*$D$7*D957)))),"")</f>
        <v>69.1103165643479</v>
      </c>
    </row>
    <row r="958" customFormat="false" ht="15" hidden="false" customHeight="false" outlineLevel="0" collapsed="false">
      <c r="C958" s="11" t="n">
        <f aca="false">C957+$H$3</f>
        <v>20</v>
      </c>
      <c r="D958" s="11" t="n">
        <f aca="false">D957+$H$4</f>
        <v>370312500</v>
      </c>
      <c r="E958" s="9" t="n">
        <f aca="false">IF($K$3="",IF(D958=0,0,$D$2*ERFC(C958/(SQRT(4*$D$7*D958)))),"")</f>
        <v>69.1399993344666</v>
      </c>
    </row>
    <row r="959" customFormat="false" ht="15" hidden="false" customHeight="false" outlineLevel="0" collapsed="false">
      <c r="C959" s="11" t="n">
        <f aca="false">C958+$H$3</f>
        <v>20</v>
      </c>
      <c r="D959" s="11" t="n">
        <f aca="false">D958+$H$4</f>
        <v>370703125</v>
      </c>
      <c r="E959" s="9" t="n">
        <f aca="false">IF($K$3="",IF(D959=0,0,$D$2*ERFC(C959/(SQRT(4*$D$7*D959)))),"")</f>
        <v>69.1696417712786</v>
      </c>
    </row>
    <row r="960" customFormat="false" ht="15" hidden="false" customHeight="false" outlineLevel="0" collapsed="false">
      <c r="C960" s="11" t="n">
        <f aca="false">C959+$H$3</f>
        <v>20</v>
      </c>
      <c r="D960" s="11" t="n">
        <f aca="false">D959+$H$4</f>
        <v>371093750</v>
      </c>
      <c r="E960" s="9" t="n">
        <f aca="false">IF($K$3="",IF(D960=0,0,$D$2*ERFC(C960/(SQRT(4*$D$7*D960)))),"")</f>
        <v>69.1992439650691</v>
      </c>
    </row>
    <row r="961" customFormat="false" ht="15" hidden="false" customHeight="false" outlineLevel="0" collapsed="false">
      <c r="C961" s="11" t="n">
        <f aca="false">C960+$H$3</f>
        <v>20</v>
      </c>
      <c r="D961" s="11" t="n">
        <f aca="false">D960+$H$4</f>
        <v>371484375</v>
      </c>
      <c r="E961" s="9" t="n">
        <f aca="false">IF($K$3="",IF(D961=0,0,$D$2*ERFC(C961/(SQRT(4*$D$7*D961)))),"")</f>
        <v>69.2288060058445</v>
      </c>
    </row>
    <row r="962" customFormat="false" ht="15" hidden="false" customHeight="false" outlineLevel="0" collapsed="false">
      <c r="C962" s="11" t="n">
        <f aca="false">C961+$H$3</f>
        <v>20</v>
      </c>
      <c r="D962" s="11" t="n">
        <f aca="false">D961+$H$4</f>
        <v>371875000</v>
      </c>
      <c r="E962" s="9" t="n">
        <f aca="false">IF($K$3="",IF(D962=0,0,$D$2*ERFC(C962/(SQRT(4*$D$7*D962)))),"")</f>
        <v>69.258327983333</v>
      </c>
    </row>
    <row r="963" customFormat="false" ht="15" hidden="false" customHeight="false" outlineLevel="0" collapsed="false">
      <c r="C963" s="11" t="n">
        <f aca="false">C962+$H$3</f>
        <v>20</v>
      </c>
      <c r="D963" s="11" t="n">
        <f aca="false">D962+$H$4</f>
        <v>372265625</v>
      </c>
      <c r="E963" s="9" t="n">
        <f aca="false">IF($K$3="",IF(D963=0,0,$D$2*ERFC(C963/(SQRT(4*$D$7*D963)))),"")</f>
        <v>69.287809986986</v>
      </c>
    </row>
    <row r="964" customFormat="false" ht="15" hidden="false" customHeight="false" outlineLevel="0" collapsed="false">
      <c r="C964" s="11" t="n">
        <f aca="false">C963+$H$3</f>
        <v>20</v>
      </c>
      <c r="D964" s="11" t="n">
        <f aca="false">D963+$H$4</f>
        <v>372656250</v>
      </c>
      <c r="E964" s="9" t="n">
        <f aca="false">IF($K$3="",IF(D964=0,0,$D$2*ERFC(C964/(SQRT(4*$D$7*D964)))),"")</f>
        <v>69.3172521059793</v>
      </c>
    </row>
    <row r="965" customFormat="false" ht="15" hidden="false" customHeight="false" outlineLevel="0" collapsed="false">
      <c r="C965" s="11" t="n">
        <f aca="false">C964+$H$3</f>
        <v>20</v>
      </c>
      <c r="D965" s="11" t="n">
        <f aca="false">D964+$H$4</f>
        <v>373046875</v>
      </c>
      <c r="E965" s="9" t="n">
        <f aca="false">IF($K$3="",IF(D965=0,0,$D$2*ERFC(C965/(SQRT(4*$D$7*D965)))),"")</f>
        <v>69.3466544292138</v>
      </c>
    </row>
    <row r="966" customFormat="false" ht="15" hidden="false" customHeight="false" outlineLevel="0" collapsed="false">
      <c r="C966" s="11" t="n">
        <f aca="false">C965+$H$3</f>
        <v>20</v>
      </c>
      <c r="D966" s="11" t="n">
        <f aca="false">D965+$H$4</f>
        <v>373437500</v>
      </c>
      <c r="E966" s="9" t="n">
        <f aca="false">IF($K$3="",IF(D966=0,0,$D$2*ERFC(C966/(SQRT(4*$D$7*D966)))),"")</f>
        <v>69.3760170453171</v>
      </c>
    </row>
    <row r="967" customFormat="false" ht="15" hidden="false" customHeight="false" outlineLevel="0" collapsed="false">
      <c r="C967" s="11" t="n">
        <f aca="false">C966+$H$3</f>
        <v>20</v>
      </c>
      <c r="D967" s="11" t="n">
        <f aca="false">D966+$H$4</f>
        <v>373828125</v>
      </c>
      <c r="E967" s="9" t="n">
        <f aca="false">IF($K$3="",IF(D967=0,0,$D$2*ERFC(C967/(SQRT(4*$D$7*D967)))),"")</f>
        <v>69.405340042644</v>
      </c>
    </row>
    <row r="968" customFormat="false" ht="15" hidden="false" customHeight="false" outlineLevel="0" collapsed="false">
      <c r="C968" s="11" t="n">
        <f aca="false">C967+$H$3</f>
        <v>20</v>
      </c>
      <c r="D968" s="11" t="n">
        <f aca="false">D967+$H$4</f>
        <v>374218750</v>
      </c>
      <c r="E968" s="9" t="n">
        <f aca="false">IF($K$3="",IF(D968=0,0,$D$2*ERFC(C968/(SQRT(4*$D$7*D968)))),"")</f>
        <v>69.4346235092779</v>
      </c>
    </row>
    <row r="969" customFormat="false" ht="15" hidden="false" customHeight="false" outlineLevel="0" collapsed="false">
      <c r="C969" s="11" t="n">
        <f aca="false">C968+$H$3</f>
        <v>20</v>
      </c>
      <c r="D969" s="11" t="n">
        <f aca="false">D968+$H$4</f>
        <v>374609375</v>
      </c>
      <c r="E969" s="9" t="n">
        <f aca="false">IF($K$3="",IF(D969=0,0,$D$2*ERFC(C969/(SQRT(4*$D$7*D969)))),"")</f>
        <v>69.4638675330318</v>
      </c>
    </row>
    <row r="970" customFormat="false" ht="15" hidden="false" customHeight="false" outlineLevel="0" collapsed="false">
      <c r="C970" s="11" t="n">
        <f aca="false">C969+$H$3</f>
        <v>20</v>
      </c>
      <c r="D970" s="11" t="n">
        <f aca="false">D969+$H$4</f>
        <v>375000000</v>
      </c>
      <c r="E970" s="9" t="n">
        <f aca="false">IF($K$3="",IF(D970=0,0,$D$2*ERFC(C970/(SQRT(4*$D$7*D970)))),"")</f>
        <v>69.4930722014492</v>
      </c>
    </row>
    <row r="971" customFormat="false" ht="15" hidden="false" customHeight="false" outlineLevel="0" collapsed="false">
      <c r="C971" s="11" t="n">
        <f aca="false">C970+$H$3</f>
        <v>20</v>
      </c>
      <c r="D971" s="11" t="n">
        <f aca="false">D970+$H$4</f>
        <v>375390625</v>
      </c>
      <c r="E971" s="9" t="n">
        <f aca="false">IF($K$3="",IF(D971=0,0,$D$2*ERFC(C971/(SQRT(4*$D$7*D971)))),"")</f>
        <v>69.5222376018055</v>
      </c>
    </row>
    <row r="972" customFormat="false" ht="15" hidden="false" customHeight="false" outlineLevel="0" collapsed="false">
      <c r="C972" s="11" t="n">
        <f aca="false">C971+$H$3</f>
        <v>20</v>
      </c>
      <c r="D972" s="11" t="n">
        <f aca="false">D971+$H$4</f>
        <v>375781250</v>
      </c>
      <c r="E972" s="9" t="n">
        <f aca="false">IF($K$3="",IF(D972=0,0,$D$2*ERFC(C972/(SQRT(4*$D$7*D972)))),"")</f>
        <v>69.5513638211087</v>
      </c>
    </row>
    <row r="973" customFormat="false" ht="15" hidden="false" customHeight="false" outlineLevel="0" collapsed="false">
      <c r="C973" s="11" t="n">
        <f aca="false">C972+$H$3</f>
        <v>20</v>
      </c>
      <c r="D973" s="11" t="n">
        <f aca="false">D972+$H$4</f>
        <v>376171875</v>
      </c>
      <c r="E973" s="9" t="n">
        <f aca="false">IF($K$3="",IF(D973=0,0,$D$2*ERFC(C973/(SQRT(4*$D$7*D973)))),"")</f>
        <v>69.5804509461003</v>
      </c>
    </row>
    <row r="974" customFormat="false" ht="15" hidden="false" customHeight="false" outlineLevel="0" collapsed="false">
      <c r="C974" s="11" t="n">
        <f aca="false">C973+$H$3</f>
        <v>20</v>
      </c>
      <c r="D974" s="11" t="n">
        <f aca="false">D973+$H$4</f>
        <v>376562500</v>
      </c>
      <c r="E974" s="9" t="n">
        <f aca="false">IF($K$3="",IF(D974=0,0,$D$2*ERFC(C974/(SQRT(4*$D$7*D974)))),"")</f>
        <v>69.609499063257</v>
      </c>
    </row>
    <row r="975" customFormat="false" ht="15" hidden="false" customHeight="false" outlineLevel="0" collapsed="false">
      <c r="C975" s="11" t="n">
        <f aca="false">C974+$H$3</f>
        <v>20</v>
      </c>
      <c r="D975" s="11" t="n">
        <f aca="false">D974+$H$4</f>
        <v>376953125</v>
      </c>
      <c r="E975" s="9" t="n">
        <f aca="false">IF($K$3="",IF(D975=0,0,$D$2*ERFC(C975/(SQRT(4*$D$7*D975)))),"")</f>
        <v>69.638508258791</v>
      </c>
    </row>
    <row r="976" customFormat="false" ht="15" hidden="false" customHeight="false" outlineLevel="0" collapsed="false">
      <c r="C976" s="11" t="n">
        <f aca="false">C975+$H$3</f>
        <v>20</v>
      </c>
      <c r="D976" s="11" t="n">
        <f aca="false">D975+$H$4</f>
        <v>377343750</v>
      </c>
      <c r="E976" s="9" t="n">
        <f aca="false">IF($K$3="",IF(D976=0,0,$D$2*ERFC(C976/(SQRT(4*$D$7*D976)))),"")</f>
        <v>69.6674786186513</v>
      </c>
    </row>
    <row r="977" customFormat="false" ht="15" hidden="false" customHeight="false" outlineLevel="0" collapsed="false">
      <c r="C977" s="11" t="n">
        <f aca="false">C976+$H$3</f>
        <v>20</v>
      </c>
      <c r="D977" s="11" t="n">
        <f aca="false">D976+$H$4</f>
        <v>377734375</v>
      </c>
      <c r="E977" s="9" t="n">
        <f aca="false">IF($K$3="",IF(D977=0,0,$D$2*ERFC(C977/(SQRT(4*$D$7*D977)))),"")</f>
        <v>69.6964102285249</v>
      </c>
    </row>
    <row r="978" customFormat="false" ht="15" hidden="false" customHeight="false" outlineLevel="0" collapsed="false">
      <c r="C978" s="11" t="n">
        <f aca="false">C977+$H$3</f>
        <v>20</v>
      </c>
      <c r="D978" s="11" t="n">
        <f aca="false">D977+$H$4</f>
        <v>378125000</v>
      </c>
      <c r="E978" s="9" t="n">
        <f aca="false">IF($K$3="",IF(D978=0,0,$D$2*ERFC(C978/(SQRT(4*$D$7*D978)))),"")</f>
        <v>69.7253031738375</v>
      </c>
    </row>
    <row r="979" customFormat="false" ht="15" hidden="false" customHeight="false" outlineLevel="0" collapsed="false">
      <c r="C979" s="11" t="n">
        <f aca="false">C978+$H$3</f>
        <v>20</v>
      </c>
      <c r="D979" s="11" t="n">
        <f aca="false">D978+$H$4</f>
        <v>378515625</v>
      </c>
      <c r="E979" s="9" t="n">
        <f aca="false">IF($K$3="",IF(D979=0,0,$D$2*ERFC(C979/(SQRT(4*$D$7*D979)))),"")</f>
        <v>69.7541575397548</v>
      </c>
    </row>
    <row r="980" customFormat="false" ht="15" hidden="false" customHeight="false" outlineLevel="0" collapsed="false">
      <c r="C980" s="11" t="n">
        <f aca="false">C979+$H$3</f>
        <v>20</v>
      </c>
      <c r="D980" s="11" t="n">
        <f aca="false">D979+$H$4</f>
        <v>378906250</v>
      </c>
      <c r="E980" s="9" t="n">
        <f aca="false">IF($K$3="",IF(D980=0,0,$D$2*ERFC(C980/(SQRT(4*$D$7*D980)))),"")</f>
        <v>69.7829734111833</v>
      </c>
    </row>
    <row r="981" customFormat="false" ht="15" hidden="false" customHeight="false" outlineLevel="0" collapsed="false">
      <c r="C981" s="11" t="n">
        <f aca="false">C980+$H$3</f>
        <v>20</v>
      </c>
      <c r="D981" s="11" t="n">
        <f aca="false">D980+$H$4</f>
        <v>379296875</v>
      </c>
      <c r="E981" s="9" t="n">
        <f aca="false">IF($K$3="",IF(D981=0,0,$D$2*ERFC(C981/(SQRT(4*$D$7*D981)))),"")</f>
        <v>69.8117508727713</v>
      </c>
    </row>
    <row r="982" customFormat="false" ht="15" hidden="false" customHeight="false" outlineLevel="0" collapsed="false">
      <c r="C982" s="11" t="n">
        <f aca="false">C981+$H$3</f>
        <v>20</v>
      </c>
      <c r="D982" s="11" t="n">
        <f aca="false">D981+$H$4</f>
        <v>379687500</v>
      </c>
      <c r="E982" s="9" t="n">
        <f aca="false">IF($K$3="",IF(D982=0,0,$D$2*ERFC(C982/(SQRT(4*$D$7*D982)))),"")</f>
        <v>69.8404900089099</v>
      </c>
    </row>
    <row r="983" customFormat="false" ht="15" hidden="false" customHeight="false" outlineLevel="0" collapsed="false">
      <c r="C983" s="11" t="n">
        <f aca="false">C982+$H$3</f>
        <v>20</v>
      </c>
      <c r="D983" s="11" t="n">
        <f aca="false">D982+$H$4</f>
        <v>380078125</v>
      </c>
      <c r="E983" s="9" t="n">
        <f aca="false">IF($K$3="",IF(D983=0,0,$D$2*ERFC(C983/(SQRT(4*$D$7*D983)))),"")</f>
        <v>69.8691909037341</v>
      </c>
    </row>
    <row r="984" customFormat="false" ht="15" hidden="false" customHeight="false" outlineLevel="0" collapsed="false">
      <c r="C984" s="11" t="n">
        <f aca="false">C983+$H$3</f>
        <v>20</v>
      </c>
      <c r="D984" s="11" t="n">
        <f aca="false">D983+$H$4</f>
        <v>380468750</v>
      </c>
      <c r="E984" s="9" t="n">
        <f aca="false">IF($K$3="",IF(D984=0,0,$D$2*ERFC(C984/(SQRT(4*$D$7*D984)))),"")</f>
        <v>69.8978536411238</v>
      </c>
    </row>
    <row r="985" customFormat="false" ht="15" hidden="false" customHeight="false" outlineLevel="0" collapsed="false">
      <c r="C985" s="11" t="n">
        <f aca="false">C984+$H$3</f>
        <v>20</v>
      </c>
      <c r="D985" s="11" t="n">
        <f aca="false">D984+$H$4</f>
        <v>380859375</v>
      </c>
      <c r="E985" s="9" t="n">
        <f aca="false">IF($K$3="",IF(D985=0,0,$D$2*ERFC(C985/(SQRT(4*$D$7*D985)))),"")</f>
        <v>69.9264783047045</v>
      </c>
    </row>
    <row r="986" customFormat="false" ht="15" hidden="false" customHeight="false" outlineLevel="0" collapsed="false">
      <c r="C986" s="11" t="n">
        <f aca="false">C985+$H$3</f>
        <v>20</v>
      </c>
      <c r="D986" s="11" t="n">
        <f aca="false">D985+$H$4</f>
        <v>381250000</v>
      </c>
      <c r="E986" s="9" t="n">
        <f aca="false">IF($K$3="",IF(D986=0,0,$D$2*ERFC(C986/(SQRT(4*$D$7*D986)))),"")</f>
        <v>69.9550649778486</v>
      </c>
    </row>
    <row r="987" customFormat="false" ht="15" hidden="false" customHeight="false" outlineLevel="0" collapsed="false">
      <c r="C987" s="11" t="n">
        <f aca="false">C986+$H$3</f>
        <v>20</v>
      </c>
      <c r="D987" s="11" t="n">
        <f aca="false">D986+$H$4</f>
        <v>381640625</v>
      </c>
      <c r="E987" s="9" t="n">
        <f aca="false">IF($K$3="",IF(D987=0,0,$D$2*ERFC(C987/(SQRT(4*$D$7*D987)))),"")</f>
        <v>69.9836137436763</v>
      </c>
    </row>
    <row r="988" customFormat="false" ht="15" hidden="false" customHeight="false" outlineLevel="0" collapsed="false">
      <c r="C988" s="11" t="n">
        <f aca="false">C987+$H$3</f>
        <v>20</v>
      </c>
      <c r="D988" s="11" t="n">
        <f aca="false">D987+$H$4</f>
        <v>382031250</v>
      </c>
      <c r="E988" s="9" t="n">
        <f aca="false">IF($K$3="",IF(D988=0,0,$D$2*ERFC(C988/(SQRT(4*$D$7*D988)))),"")</f>
        <v>70.0121246850563</v>
      </c>
    </row>
    <row r="989" customFormat="false" ht="15" hidden="false" customHeight="false" outlineLevel="0" collapsed="false">
      <c r="C989" s="11" t="n">
        <f aca="false">C988+$H$3</f>
        <v>20</v>
      </c>
      <c r="D989" s="11" t="n">
        <f aca="false">D988+$H$4</f>
        <v>382421875</v>
      </c>
      <c r="E989" s="9" t="n">
        <f aca="false">IF($K$3="",IF(D989=0,0,$D$2*ERFC(C989/(SQRT(4*$D$7*D989)))),"")</f>
        <v>70.0405978846071</v>
      </c>
    </row>
    <row r="990" customFormat="false" ht="15" hidden="false" customHeight="false" outlineLevel="0" collapsed="false">
      <c r="C990" s="11" t="n">
        <f aca="false">C989+$H$3</f>
        <v>20</v>
      </c>
      <c r="D990" s="11" t="n">
        <f aca="false">D989+$H$4</f>
        <v>382812500</v>
      </c>
      <c r="E990" s="9" t="n">
        <f aca="false">IF($K$3="",IF(D990=0,0,$D$2*ERFC(C990/(SQRT(4*$D$7*D990)))),"")</f>
        <v>70.0690334246979</v>
      </c>
    </row>
    <row r="991" customFormat="false" ht="15" hidden="false" customHeight="false" outlineLevel="0" collapsed="false">
      <c r="C991" s="11" t="n">
        <f aca="false">C990+$H$3</f>
        <v>20</v>
      </c>
      <c r="D991" s="11" t="n">
        <f aca="false">D990+$H$4</f>
        <v>383203125</v>
      </c>
      <c r="E991" s="9" t="n">
        <f aca="false">IF($K$3="",IF(D991=0,0,$D$2*ERFC(C991/(SQRT(4*$D$7*D991)))),"")</f>
        <v>70.0974313874492</v>
      </c>
    </row>
    <row r="992" customFormat="false" ht="15" hidden="false" customHeight="false" outlineLevel="0" collapsed="false">
      <c r="C992" s="11" t="n">
        <f aca="false">C991+$H$3</f>
        <v>20</v>
      </c>
      <c r="D992" s="11" t="n">
        <f aca="false">D991+$H$4</f>
        <v>383593750</v>
      </c>
      <c r="E992" s="9" t="n">
        <f aca="false">IF($K$3="",IF(D992=0,0,$D$2*ERFC(C992/(SQRT(4*$D$7*D992)))),"")</f>
        <v>70.1257918547344</v>
      </c>
    </row>
    <row r="993" customFormat="false" ht="15" hidden="false" customHeight="false" outlineLevel="0" collapsed="false">
      <c r="C993" s="11" t="n">
        <f aca="false">C992+$H$3</f>
        <v>20</v>
      </c>
      <c r="D993" s="11" t="n">
        <f aca="false">D992+$H$4</f>
        <v>383984375</v>
      </c>
      <c r="E993" s="9" t="n">
        <f aca="false">IF($K$3="",IF(D993=0,0,$D$2*ERFC(C993/(SQRT(4*$D$7*D993)))),"")</f>
        <v>70.15411490818</v>
      </c>
    </row>
    <row r="994" customFormat="false" ht="15" hidden="false" customHeight="false" outlineLevel="0" collapsed="false">
      <c r="C994" s="11" t="n">
        <f aca="false">C993+$H$3</f>
        <v>20</v>
      </c>
      <c r="D994" s="11" t="n">
        <f aca="false">D993+$H$4</f>
        <v>384375000</v>
      </c>
      <c r="E994" s="9" t="n">
        <f aca="false">IF($K$3="",IF(D994=0,0,$D$2*ERFC(C994/(SQRT(4*$D$7*D994)))),"")</f>
        <v>70.1824006291672</v>
      </c>
    </row>
    <row r="995" customFormat="false" ht="15" hidden="false" customHeight="false" outlineLevel="0" collapsed="false">
      <c r="C995" s="11" t="n">
        <f aca="false">C994+$H$3</f>
        <v>20</v>
      </c>
      <c r="D995" s="11" t="n">
        <f aca="false">D994+$H$4</f>
        <v>384765625</v>
      </c>
      <c r="E995" s="9" t="n">
        <f aca="false">IF($K$3="",IF(D995=0,0,$D$2*ERFC(C995/(SQRT(4*$D$7*D995)))),"")</f>
        <v>70.2106490988324</v>
      </c>
    </row>
    <row r="996" customFormat="false" ht="15" hidden="false" customHeight="false" outlineLevel="0" collapsed="false">
      <c r="C996" s="11" t="n">
        <f aca="false">C995+$H$3</f>
        <v>20</v>
      </c>
      <c r="D996" s="11" t="n">
        <f aca="false">D995+$H$4</f>
        <v>385156250</v>
      </c>
      <c r="E996" s="9" t="n">
        <f aca="false">IF($K$3="",IF(D996=0,0,$D$2*ERFC(C996/(SQRT(4*$D$7*D996)))),"")</f>
        <v>70.2388603980682</v>
      </c>
    </row>
    <row r="997" customFormat="false" ht="15" hidden="false" customHeight="false" outlineLevel="0" collapsed="false">
      <c r="C997" s="11" t="n">
        <f aca="false">C996+$H$3</f>
        <v>20</v>
      </c>
      <c r="D997" s="11" t="n">
        <f aca="false">D996+$H$4</f>
        <v>385546875</v>
      </c>
      <c r="E997" s="9" t="n">
        <f aca="false">IF($K$3="",IF(D997=0,0,$D$2*ERFC(C997/(SQRT(4*$D$7*D997)))),"")</f>
        <v>70.2670346075245</v>
      </c>
    </row>
    <row r="998" customFormat="false" ht="15" hidden="false" customHeight="false" outlineLevel="0" collapsed="false">
      <c r="C998" s="11" t="n">
        <f aca="false">C997+$H$3</f>
        <v>20</v>
      </c>
      <c r="D998" s="11" t="n">
        <f aca="false">D997+$H$4</f>
        <v>385937500</v>
      </c>
      <c r="E998" s="9" t="n">
        <f aca="false">IF($K$3="",IF(D998=0,0,$D$2*ERFC(C998/(SQRT(4*$D$7*D998)))),"")</f>
        <v>70.2951718076094</v>
      </c>
    </row>
    <row r="999" customFormat="false" ht="15" hidden="false" customHeight="false" outlineLevel="0" collapsed="false">
      <c r="C999" s="11" t="n">
        <f aca="false">C998+$H$3</f>
        <v>20</v>
      </c>
      <c r="D999" s="11" t="n">
        <f aca="false">D998+$H$4</f>
        <v>386328125</v>
      </c>
      <c r="E999" s="9" t="n">
        <f aca="false">IF($K$3="",IF(D999=0,0,$D$2*ERFC(C999/(SQRT(4*$D$7*D999)))),"")</f>
        <v>70.3232720784898</v>
      </c>
    </row>
    <row r="1000" customFormat="false" ht="15" hidden="false" customHeight="false" outlineLevel="0" collapsed="false">
      <c r="C1000" s="11" t="n">
        <f aca="false">C999+$H$3</f>
        <v>20</v>
      </c>
      <c r="D1000" s="11" t="n">
        <f aca="false">D999+$H$4</f>
        <v>386718750</v>
      </c>
      <c r="E1000" s="9" t="n">
        <f aca="false">IF($K$3="",IF(D1000=0,0,$D$2*ERFC(C1000/(SQRT(4*$D$7*D1000)))),"")</f>
        <v>70.3513355000928</v>
      </c>
    </row>
    <row r="1001" customFormat="false" ht="15" hidden="false" customHeight="false" outlineLevel="0" collapsed="false">
      <c r="C1001" s="11" t="n">
        <f aca="false">C1000+$H$3</f>
        <v>20</v>
      </c>
      <c r="D1001" s="11" t="n">
        <f aca="false">D1000+$H$4</f>
        <v>387109375</v>
      </c>
      <c r="E1001" s="9" t="n">
        <f aca="false">IF($K$3="",IF(D1001=0,0,$D$2*ERFC(C1001/(SQRT(4*$D$7*D1001)))),"")</f>
        <v>70.3793621521064</v>
      </c>
    </row>
    <row r="1002" customFormat="false" ht="15" hidden="false" customHeight="false" outlineLevel="0" collapsed="false">
      <c r="C1002" s="11" t="n">
        <f aca="false">C1001+$H$3</f>
        <v>20</v>
      </c>
      <c r="D1002" s="11" t="n">
        <f aca="false">D1001+$H$4</f>
        <v>387500000</v>
      </c>
      <c r="E1002" s="9" t="n">
        <f aca="false">IF($K$3="",IF(D1002=0,0,$D$2*ERFC(C1002/(SQRT(4*$D$7*D1002)))),"")</f>
        <v>70.4073521139799</v>
      </c>
    </row>
    <row r="1003" customFormat="false" ht="15" hidden="false" customHeight="false" outlineLevel="0" collapsed="false">
      <c r="C1003" s="11" t="n">
        <f aca="false">C1002+$H$3</f>
        <v>20</v>
      </c>
      <c r="D1003" s="11" t="n">
        <f aca="false">D1002+$H$4</f>
        <v>387890625</v>
      </c>
      <c r="E1003" s="9" t="n">
        <f aca="false">IF($K$3="",IF(D1003=0,0,$D$2*ERFC(C1003/(SQRT(4*$D$7*D1003)))),"")</f>
        <v>70.4353054649259</v>
      </c>
    </row>
    <row r="1004" customFormat="false" ht="15" hidden="false" customHeight="false" outlineLevel="0" collapsed="false">
      <c r="C1004" s="11" t="n">
        <f aca="false">C1003+$H$3</f>
        <v>20</v>
      </c>
      <c r="D1004" s="11" t="n">
        <f aca="false">D1003+$H$4</f>
        <v>388281250</v>
      </c>
      <c r="E1004" s="9" t="n">
        <f aca="false">IF($K$3="",IF(D1004=0,0,$D$2*ERFC(C1004/(SQRT(4*$D$7*D1004)))),"")</f>
        <v>70.4632222839202</v>
      </c>
    </row>
    <row r="1005" customFormat="false" ht="15" hidden="false" customHeight="false" outlineLevel="0" collapsed="false">
      <c r="C1005" s="11" t="n">
        <f aca="false">C1004+$H$3</f>
        <v>20</v>
      </c>
      <c r="D1005" s="11" t="n">
        <f aca="false">D1004+$H$4</f>
        <v>388671875</v>
      </c>
      <c r="E1005" s="9" t="n">
        <f aca="false">IF($K$3="",IF(D1005=0,0,$D$2*ERFC(C1005/(SQRT(4*$D$7*D1005)))),"")</f>
        <v>70.491102649703</v>
      </c>
    </row>
    <row r="1006" customFormat="false" ht="15" hidden="false" customHeight="false" outlineLevel="0" collapsed="false">
      <c r="C1006" s="11" t="n">
        <f aca="false">C1005+$H$3</f>
        <v>20</v>
      </c>
      <c r="D1006" s="11" t="n">
        <f aca="false">D1005+$H$4</f>
        <v>389062500</v>
      </c>
      <c r="E1006" s="9" t="n">
        <f aca="false">IF($K$3="",IF(D1006=0,0,$D$2*ERFC(C1006/(SQRT(4*$D$7*D1006)))),"")</f>
        <v>70.5189466407801</v>
      </c>
    </row>
    <row r="1007" customFormat="false" ht="15" hidden="false" customHeight="false" outlineLevel="0" collapsed="false">
      <c r="C1007" s="11" t="n">
        <f aca="false">C1006+$H$3</f>
        <v>20</v>
      </c>
      <c r="D1007" s="11" t="n">
        <f aca="false">D1006+$H$4</f>
        <v>389453125</v>
      </c>
      <c r="E1007" s="9" t="n">
        <f aca="false">IF($K$3="",IF(D1007=0,0,$D$2*ERFC(C1007/(SQRT(4*$D$7*D1007)))),"")</f>
        <v>70.5467543354235</v>
      </c>
    </row>
    <row r="1008" customFormat="false" ht="15" hidden="false" customHeight="false" outlineLevel="0" collapsed="false">
      <c r="C1008" s="11" t="n">
        <f aca="false">C1007+$H$3</f>
        <v>20</v>
      </c>
      <c r="D1008" s="11" t="n">
        <f aca="false">D1007+$H$4</f>
        <v>389843750</v>
      </c>
      <c r="E1008" s="9" t="n">
        <f aca="false">IF($K$3="",IF(D1008=0,0,$D$2*ERFC(C1008/(SQRT(4*$D$7*D1008)))),"")</f>
        <v>70.5745258116721</v>
      </c>
    </row>
    <row r="1009" customFormat="false" ht="15" hidden="false" customHeight="false" outlineLevel="0" collapsed="false">
      <c r="C1009" s="11" t="n">
        <f aca="false">C1008+$H$3</f>
        <v>20</v>
      </c>
      <c r="D1009" s="11" t="n">
        <f aca="false">D1008+$H$4</f>
        <v>390234375</v>
      </c>
      <c r="E1009" s="9" t="n">
        <f aca="false">IF($K$3="",IF(D1009=0,0,$D$2*ERFC(C1009/(SQRT(4*$D$7*D1009)))),"")</f>
        <v>70.602261147333</v>
      </c>
    </row>
    <row r="1010" customFormat="false" ht="15" hidden="false" customHeight="false" outlineLevel="0" collapsed="false">
      <c r="C1010" s="11" t="n">
        <f aca="false">C1009+$H$3</f>
        <v>20</v>
      </c>
      <c r="D1010" s="11" t="n">
        <f aca="false">D1009+$H$4</f>
        <v>390625000</v>
      </c>
      <c r="E1010" s="9" t="n">
        <f aca="false">IF($K$3="",IF(D1010=0,0,$D$2*ERFC(C1010/(SQRT(4*$D$7*D1010)))),"")</f>
        <v>70.62996041998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K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0.99"/>
    <col collapsed="false" customWidth="true" hidden="false" outlineLevel="0" max="8" min="8" style="0" width="10.56"/>
    <col collapsed="false" customWidth="true" hidden="false" outlineLevel="0" max="10" min="10" style="0" width="4.99"/>
  </cols>
  <sheetData>
    <row r="2" customFormat="false" ht="15.75" hidden="false" customHeight="false" outlineLevel="0" collapsed="false">
      <c r="C2" s="1" t="s">
        <v>0</v>
      </c>
      <c r="D2" s="2" t="n">
        <v>134</v>
      </c>
      <c r="G2" s="3" t="s">
        <v>17</v>
      </c>
      <c r="H2" s="3" t="s">
        <v>18</v>
      </c>
      <c r="I2" s="3" t="s">
        <v>19</v>
      </c>
    </row>
    <row r="3" customFormat="false" ht="15" hidden="false" customHeight="false" outlineLevel="0" collapsed="false">
      <c r="C3" s="1" t="s">
        <v>5</v>
      </c>
      <c r="D3" s="2" t="n">
        <v>3.2</v>
      </c>
      <c r="F3" s="1" t="s">
        <v>7</v>
      </c>
      <c r="G3" s="2" t="n">
        <v>0</v>
      </c>
      <c r="H3" s="9" t="n">
        <f aca="false">(I3-G3)/200</f>
        <v>0.001</v>
      </c>
      <c r="I3" s="2" t="n">
        <v>0.2</v>
      </c>
      <c r="J3" s="0" t="str">
        <f aca="false">IF(NOT(K3=""),"&lt;---","")</f>
        <v/>
      </c>
      <c r="K3" s="0" t="str">
        <f aca="false">IF(AND(G3=I3,G4=I4),"either z values or t values have to be different","")</f>
        <v/>
      </c>
    </row>
    <row r="4" customFormat="false" ht="15" hidden="false" customHeight="false" outlineLevel="0" collapsed="false">
      <c r="C4" s="1" t="s">
        <v>8</v>
      </c>
      <c r="D4" s="2" t="n">
        <v>1000</v>
      </c>
      <c r="F4" s="1" t="s">
        <v>10</v>
      </c>
      <c r="G4" s="7" t="n">
        <v>1000</v>
      </c>
      <c r="H4" s="9" t="n">
        <f aca="false">(I4-G4)/200</f>
        <v>0</v>
      </c>
      <c r="I4" s="7" t="n">
        <v>1000</v>
      </c>
      <c r="J4" s="0" t="str">
        <f aca="false">IF(NOT(K3=""),"&lt;---","")</f>
        <v/>
      </c>
    </row>
    <row r="5" customFormat="false" ht="15" hidden="false" customHeight="false" outlineLevel="0" collapsed="false">
      <c r="C5" s="1" t="s">
        <v>11</v>
      </c>
      <c r="D5" s="2" t="n">
        <v>2500</v>
      </c>
    </row>
    <row r="7" customFormat="false" ht="15" hidden="false" customHeight="false" outlineLevel="0" collapsed="false">
      <c r="C7" s="1" t="s">
        <v>14</v>
      </c>
      <c r="D7" s="9" t="n">
        <f aca="false">D3/D4/D5</f>
        <v>1.28E-006</v>
      </c>
    </row>
    <row r="8" customFormat="false" ht="15" hidden="false" customHeight="false" outlineLevel="0" collapsed="false">
      <c r="D8" s="12" t="n">
        <v>1000</v>
      </c>
    </row>
    <row r="9" customFormat="false" ht="20.25" hidden="false" customHeight="false" outlineLevel="0" collapsed="false">
      <c r="C9" s="10" t="s">
        <v>7</v>
      </c>
      <c r="D9" s="10" t="s">
        <v>10</v>
      </c>
      <c r="E9" s="10" t="s">
        <v>20</v>
      </c>
      <c r="F9" s="10" t="s">
        <v>20</v>
      </c>
    </row>
    <row r="10" customFormat="false" ht="15.75" hidden="false" customHeight="false" outlineLevel="0" collapsed="false">
      <c r="C10" s="11" t="n">
        <f aca="false">$G$3</f>
        <v>0</v>
      </c>
      <c r="D10" s="11" t="n">
        <f aca="false">$G$4</f>
        <v>1000</v>
      </c>
      <c r="E10" s="9" t="n">
        <f aca="false">IF(D10=0,0,$D$2*ERFC(C10/(SQRT(4*$D$7*D10))))</f>
        <v>134</v>
      </c>
      <c r="F10" s="0" t="n">
        <f aca="false">$D$2*(ERFC(C10/SQRT(4*$D$7*D10))-EXP($D$8*C10/$D$3+($D$8/$D$3)^2*$D$7*D10)*ERFC(C10/SQRT(4*$D$7*D10)+$D$8/$D$3*SQRT($D$7*D10)))</f>
        <v>127.264734561877</v>
      </c>
    </row>
    <row r="11" customFormat="false" ht="15" hidden="false" customHeight="false" outlineLevel="0" collapsed="false">
      <c r="C11" s="11" t="n">
        <f aca="false">C10+$H$3</f>
        <v>0.001</v>
      </c>
      <c r="D11" s="11" t="n">
        <f aca="false">D10+$H$4</f>
        <v>1000</v>
      </c>
      <c r="E11" s="9" t="n">
        <f aca="false">IF(D11=0,0,$D$2*ERFC(C11/(SQRT(4*$D$7*D11))))</f>
        <v>131.887014077891</v>
      </c>
      <c r="F11" s="0" t="n">
        <f aca="false">$D$2*(ERFC(C11/SQRT(4*$D$7*D11))-EXP($D$8*C11/$D$3+($D$8/$D$3)^2*$D$7*D11)*ERFC(C11/SQRT(4*$D$7*D11)+$D$8/$D$3*SQRT($D$7*D11)))</f>
        <v>125.161405094647</v>
      </c>
    </row>
    <row r="12" customFormat="false" ht="15" hidden="false" customHeight="false" outlineLevel="0" collapsed="false">
      <c r="C12" s="11" t="n">
        <f aca="false">C11+$H$3</f>
        <v>0.002</v>
      </c>
      <c r="D12" s="11" t="n">
        <f aca="false">D11+$H$4</f>
        <v>1000</v>
      </c>
      <c r="E12" s="9" t="n">
        <f aca="false">IF(D12=0,0,$D$2*ERFC(C12/(SQRT(4*$D$7*D12))))</f>
        <v>129.774853352864</v>
      </c>
      <c r="F12" s="0" t="n">
        <f aca="false">$D$2*(ERFC(C12/SQRT(4*$D$7*D12))-EXP($D$8*C12/$D$3+($D$8/$D$3)^2*$D$7*D12)*ERFC(C12/SQRT(4*$D$7*D12)+$D$8/$D$3*SQRT($D$7*D12)))</f>
        <v>123.061499670987</v>
      </c>
    </row>
    <row r="13" customFormat="false" ht="15" hidden="false" customHeight="false" outlineLevel="0" collapsed="false">
      <c r="C13" s="11" t="n">
        <f aca="false">C12+$H$3</f>
        <v>0.003</v>
      </c>
      <c r="D13" s="11" t="n">
        <f aca="false">D12+$H$4</f>
        <v>1000</v>
      </c>
      <c r="E13" s="9" t="n">
        <f aca="false">IF(D13=0,0,$D$2*ERFC(C13/(SQRT(4*$D$7*D13))))</f>
        <v>127.664342055319</v>
      </c>
      <c r="F13" s="0" t="n">
        <f aca="false">$D$2*(ERFC(C13/SQRT(4*$D$7*D13))-EXP($D$8*C13/$D$3+($D$8/$D$3)^2*$D$7*D13)*ERFC(C13/SQRT(4*$D$7*D13)+$D$8/$D$3*SQRT($D$7*D13)))</f>
        <v>120.96582828396</v>
      </c>
    </row>
    <row r="14" customFormat="false" ht="15" hidden="false" customHeight="false" outlineLevel="0" collapsed="false">
      <c r="C14" s="11" t="n">
        <f aca="false">C13+$H$3</f>
        <v>0.004</v>
      </c>
      <c r="D14" s="11" t="n">
        <f aca="false">D13+$H$4</f>
        <v>1000</v>
      </c>
      <c r="E14" s="9" t="n">
        <f aca="false">IF(D14=0,0,$D$2*ERFC(C14/(SQRT(4*$D$7*D14))))</f>
        <v>125.556302484178</v>
      </c>
      <c r="F14" s="0" t="n">
        <f aca="false">$D$2*(ERFC(C14/SQRT(4*$D$7*D14))-EXP($D$8*C14/$D$3+($D$8/$D$3)^2*$D$7*D14)*ERFC(C14/SQRT(4*$D$7*D14)+$D$8/$D$3*SQRT($D$7*D14)))</f>
        <v>118.875196010279</v>
      </c>
    </row>
    <row r="15" customFormat="false" ht="15" hidden="false" customHeight="false" outlineLevel="0" collapsed="false">
      <c r="C15" s="11" t="n">
        <f aca="false">C14+$H$3</f>
        <v>0.005</v>
      </c>
      <c r="D15" s="11" t="n">
        <f aca="false">D14+$H$4</f>
        <v>1000</v>
      </c>
      <c r="E15" s="9" t="n">
        <f aca="false">IF(D15=0,0,$D$2*ERFC(C15/(SQRT(4*$D$7*D15))))</f>
        <v>123.451554045866</v>
      </c>
      <c r="F15" s="0" t="n">
        <f aca="false">$D$2*(ERFC(C15/SQRT(4*$D$7*D15))-EXP($D$8*C15/$D$3+($D$8/$D$3)^2*$D$7*D15)*ERFC(C15/SQRT(4*$D$7*D15)+$D$8/$D$3*SQRT($D$7*D15)))</f>
        <v>116.790402082593</v>
      </c>
    </row>
    <row r="16" customFormat="false" ht="15" hidden="false" customHeight="false" outlineLevel="0" collapsed="false">
      <c r="C16" s="11" t="n">
        <f aca="false">C15+$H$3</f>
        <v>0.006</v>
      </c>
      <c r="D16" s="11" t="n">
        <f aca="false">D15+$H$4</f>
        <v>1000</v>
      </c>
      <c r="E16" s="9" t="n">
        <f aca="false">IF(D16=0,0,$D$2*ERFC(C16/(SQRT(4*$D$7*D16))))</f>
        <v>121.350912298916</v>
      </c>
      <c r="F16" s="0" t="n">
        <f aca="false">$D$2*(ERFC(C16/SQRT(4*$D$7*D16))-EXP($D$8*C16/$D$3+($D$8/$D$3)^2*$D$7*D16)*ERFC(C16/SQRT(4*$D$7*D16)+$D$8/$D$3*SQRT($D$7*D16)))</f>
        <v>114.712238973069</v>
      </c>
    </row>
    <row r="17" customFormat="false" ht="15" hidden="false" customHeight="false" outlineLevel="0" collapsed="false">
      <c r="C17" s="11" t="n">
        <f aca="false">C16+$H$3</f>
        <v>0.007</v>
      </c>
      <c r="D17" s="11" t="n">
        <f aca="false">D16+$H$4</f>
        <v>1000</v>
      </c>
      <c r="E17" s="9" t="n">
        <f aca="false">IF(D17=0,0,$D$2*ERFC(C17/(SQRT(4*$D$7*D17))))</f>
        <v>119.255188006093</v>
      </c>
      <c r="F17" s="0" t="n">
        <f aca="false">$D$2*(ERFC(C17/SQRT(4*$D$7*D17))-EXP($D$8*C17/$D$3+($D$8/$D$3)^2*$D$7*D17)*ERFC(C17/SQRT(4*$D$7*D17)+$D$8/$D$3*SQRT($D$7*D17)))</f>
        <v>112.641491490012</v>
      </c>
    </row>
    <row r="18" customFormat="false" ht="15" hidden="false" customHeight="false" outlineLevel="0" collapsed="false">
      <c r="C18" s="11" t="n">
        <f aca="false">C17+$H$3</f>
        <v>0.008</v>
      </c>
      <c r="D18" s="11" t="n">
        <f aca="false">D17+$H$4</f>
        <v>1000</v>
      </c>
      <c r="E18" s="9" t="n">
        <f aca="false">IF(D18=0,0,$D$2*ERFC(C18/(SQRT(4*$D$7*D18))))</f>
        <v>117.165186195828</v>
      </c>
      <c r="F18" s="0" t="n">
        <f aca="false">$D$2*(ERFC(C18/SQRT(4*$D$7*D18))-EXP($D$8*C18/$D$3+($D$8/$D$3)^2*$D$7*D18)*ERFC(C18/SQRT(4*$D$7*D18)+$D$8/$D$3*SQRT($D$7*D18)))</f>
        <v>110.578935889254</v>
      </c>
    </row>
    <row r="19" customFormat="false" ht="15" hidden="false" customHeight="false" outlineLevel="0" collapsed="false">
      <c r="C19" s="11" t="n">
        <f aca="false">C18+$H$3</f>
        <v>0.009</v>
      </c>
      <c r="D19" s="11" t="n">
        <f aca="false">D18+$H$4</f>
        <v>1000</v>
      </c>
      <c r="E19" s="9" t="n">
        <f aca="false">IF(D19=0,0,$D$2*ERFC(C19/(SQRT(4*$D$7*D19))))</f>
        <v>115.081705234815</v>
      </c>
      <c r="F19" s="0" t="n">
        <f aca="false">$D$2*(ERFC(C19/SQRT(4*$D$7*D19))-EXP($D$8*C19/$D$3+($D$8/$D$3)^2*$D$7*D19)*ERFC(C19/SQRT(4*$D$7*D19)+$D$8/$D$3*SQRT($D$7*D19)))</f>
        <v>108.52533900198</v>
      </c>
    </row>
    <row r="20" customFormat="false" ht="15" hidden="false" customHeight="false" outlineLevel="0" collapsed="false">
      <c r="C20" s="11" t="n">
        <f aca="false">C19+$H$3</f>
        <v>0.01</v>
      </c>
      <c r="D20" s="11" t="n">
        <f aca="false">D19+$H$4</f>
        <v>1000</v>
      </c>
      <c r="E20" s="9" t="n">
        <f aca="false">IF(D20=0,0,$D$2*ERFC(C20/(SQRT(4*$D$7*D20))))</f>
        <v>113.00553591352</v>
      </c>
      <c r="F20" s="0" t="n">
        <f aca="false">$D$2*(ERFC(C20/SQRT(4*$D$7*D20))-EXP($D$8*C20/$D$3+($D$8/$D$3)^2*$D$7*D20)*ERFC(C20/SQRT(4*$D$7*D20)+$D$8/$D$3*SQRT($D$7*D20)))</f>
        <v>106.48145738062</v>
      </c>
    </row>
    <row r="21" customFormat="false" ht="15" hidden="false" customHeight="false" outlineLevel="0" collapsed="false">
      <c r="C21" s="11" t="n">
        <f aca="false">C20+$H$3</f>
        <v>0.011</v>
      </c>
      <c r="D21" s="11" t="n">
        <f aca="false">D20+$H$4</f>
        <v>1000</v>
      </c>
      <c r="E21" s="9" t="n">
        <f aca="false">IF(D21=0,0,$D$2*ERFC(C21/(SQRT(4*$D$7*D21))))</f>
        <v>110.93746054636</v>
      </c>
      <c r="F21" s="0" t="n">
        <f aca="false">$D$2*(ERFC(C21/SQRT(4*$D$7*D21))-EXP($D$8*C21/$D$3+($D$8/$D$3)^2*$D$7*D21)*ERFC(C21/SQRT(4*$D$7*D21)+$D$8/$D$3*SQRT($D$7*D21)))</f>
        <v>104.448036464396</v>
      </c>
    </row>
    <row r="22" customFormat="false" ht="15" hidden="false" customHeight="false" outlineLevel="0" collapsed="false">
      <c r="C22" s="11" t="n">
        <f aca="false">C21+$H$3</f>
        <v>0.012</v>
      </c>
      <c r="D22" s="11" t="n">
        <f aca="false">D21+$H$4</f>
        <v>1000</v>
      </c>
      <c r="E22" s="9" t="n">
        <f aca="false">IF(D22=0,0,$D$2*ERFC(C22/(SQRT(4*$D$7*D22))))</f>
        <v>108.878252088259</v>
      </c>
      <c r="F22" s="0" t="n">
        <f aca="false">$D$2*(ERFC(C22/SQRT(4*$D$7*D22))-EXP($D$8*C22/$D$3+($D$8/$D$3)^2*$D$7*D22)*ERFC(C22/SQRT(4*$D$7*D22)+$D$8/$D$3*SQRT($D$7*D22)))</f>
        <v>102.42580976605</v>
      </c>
    </row>
    <row r="23" customFormat="false" ht="15" hidden="false" customHeight="false" outlineLevel="0" collapsed="false">
      <c r="C23" s="11" t="n">
        <f aca="false">C22+$H$3</f>
        <v>0.013</v>
      </c>
      <c r="D23" s="11" t="n">
        <f aca="false">D22+$H$4</f>
        <v>1000</v>
      </c>
      <c r="E23" s="9" t="n">
        <f aca="false">IF(D23=0,0,$D$2*ERFC(C23/(SQRT(4*$D$7*D23))))</f>
        <v>106.828673269237</v>
      </c>
      <c r="F23" s="0" t="n">
        <f aca="false">$D$2*(ERFC(C23/SQRT(4*$D$7*D23))-EXP($D$8*C23/$D$3+($D$8/$D$3)^2*$D$7*D23)*ERFC(C23/SQRT(4*$D$7*D23)+$D$8/$D$3*SQRT($D$7*D23)))</f>
        <v>100.415498081233</v>
      </c>
    </row>
    <row r="24" customFormat="false" ht="15" hidden="false" customHeight="false" outlineLevel="0" collapsed="false">
      <c r="C24" s="11" t="n">
        <f aca="false">C23+$H$3</f>
        <v>0.014</v>
      </c>
      <c r="D24" s="11" t="n">
        <f aca="false">D23+$H$4</f>
        <v>1000</v>
      </c>
      <c r="E24" s="9" t="n">
        <f aca="false">IF(D24=0,0,$D$2*ERFC(C24/(SQRT(4*$D$7*D24))))</f>
        <v>104.789475748642</v>
      </c>
      <c r="F24" s="0" t="n">
        <f aca="false">$D$2*(ERFC(C24/SQRT(4*$D$7*D24))-EXP($D$8*C24/$D$3+($D$8/$D$3)^2*$D$7*D24)*ERFC(C24/SQRT(4*$D$7*D24)+$D$8/$D$3*SQRT($D$7*D24)))</f>
        <v>98.4178087219623</v>
      </c>
    </row>
    <row r="25" customFormat="false" ht="15" hidden="false" customHeight="false" outlineLevel="0" collapsed="false">
      <c r="C25" s="11" t="n">
        <f aca="false">C24+$H$3</f>
        <v>0.015</v>
      </c>
      <c r="D25" s="11" t="n">
        <f aca="false">D24+$H$4</f>
        <v>1000</v>
      </c>
      <c r="E25" s="9" t="n">
        <f aca="false">IF(D25=0,0,$D$2*ERFC(C25/(SQRT(4*$D$7*D25))))</f>
        <v>102.761399290596</v>
      </c>
      <c r="F25" s="0" t="n">
        <f aca="false">$D$2*(ERFC(C25/SQRT(4*$D$7*D25))-EXP($D$8*C25/$D$3+($D$8/$D$3)^2*$D$7*D25)*ERFC(C25/SQRT(4*$D$7*D25)+$D$8/$D$3*SQRT($D$7*D25)))</f>
        <v>96.4334347754968</v>
      </c>
    </row>
    <row r="26" customFormat="false" ht="15" hidden="false" customHeight="false" outlineLevel="0" collapsed="false">
      <c r="C26" s="11" t="n">
        <f aca="false">C25+$H$3</f>
        <v>0.016</v>
      </c>
      <c r="D26" s="11" t="n">
        <f aca="false">D25+$H$4</f>
        <v>1000</v>
      </c>
      <c r="E26" s="9" t="n">
        <f aca="false">IF(D26=0,0,$D$2*ERFC(C26/(SQRT(4*$D$7*D26))))</f>
        <v>100.745170962144</v>
      </c>
      <c r="F26" s="0" t="n">
        <f aca="false">$D$2*(ERFC(C26/SQRT(4*$D$7*D26))-EXP($D$8*C26/$D$3+($D$8/$D$3)^2*$D$7*D26)*ERFC(C26/SQRT(4*$D$7*D26)+$D$8/$D$3*SQRT($D$7*D26)))</f>
        <v>94.463054389922</v>
      </c>
    </row>
    <row r="27" customFormat="false" ht="15" hidden="false" customHeight="false" outlineLevel="0" collapsed="false">
      <c r="C27" s="11" t="n">
        <f aca="false">C26+$H$3</f>
        <v>0.017</v>
      </c>
      <c r="D27" s="11" t="n">
        <f aca="false">D26+$H$4</f>
        <v>1000</v>
      </c>
      <c r="E27" s="9" t="n">
        <f aca="false">IF(D27=0,0,$D$2*ERFC(C27/(SQRT(4*$D$7*D27))))</f>
        <v>98.7415043555561</v>
      </c>
      <c r="F27" s="0" t="n">
        <f aca="false">$D$2*(ERFC(C27/SQRT(4*$D$7*D27))-EXP($D$8*C27/$D$3+($D$8/$D$3)^2*$D$7*D27)*ERFC(C27/SQRT(4*$D$7*D27)+$D$8/$D$3*SQRT($D$7*D27)))</f>
        <v>92.5073300876488</v>
      </c>
    </row>
    <row r="28" customFormat="false" ht="15" hidden="false" customHeight="false" outlineLevel="0" collapsed="false">
      <c r="C28" s="11" t="n">
        <f aca="false">C27+$H$3</f>
        <v>0.018</v>
      </c>
      <c r="D28" s="11" t="n">
        <f aca="false">D27+$H$4</f>
        <v>1000</v>
      </c>
      <c r="E28" s="9" t="n">
        <f aca="false">IF(D28=0,0,$D$2*ERFC(C28/(SQRT(4*$D$7*D28))))</f>
        <v>96.7510988361594</v>
      </c>
      <c r="F28" s="0" t="n">
        <f aca="false">$D$2*(ERFC(C28/SQRT(4*$D$7*D28))-EXP($D$8*C28/$D$3+($D$8/$D$3)^2*$D$7*D28)*ERFC(C28/SQRT(4*$D$7*D28)+$D$8/$D$3*SQRT($D$7*D28)))</f>
        <v>90.566908107968</v>
      </c>
    </row>
    <row r="29" customFormat="false" ht="15" hidden="false" customHeight="false" outlineLevel="0" collapsed="false">
      <c r="C29" s="11" t="n">
        <f aca="false">C28+$H$3</f>
        <v>0.019</v>
      </c>
      <c r="D29" s="11" t="n">
        <f aca="false">D28+$H$4</f>
        <v>1000</v>
      </c>
      <c r="E29" s="9" t="n">
        <f aca="false">IF(D29=0,0,$D$2*ERFC(C29/(SQRT(4*$D$7*D29))))</f>
        <v>94.7746388170064</v>
      </c>
      <c r="F29" s="0" t="n">
        <f aca="false">$D$2*(ERFC(C29/SQRT(4*$D$7*D29))-EXP($D$8*C29/$D$3+($D$8/$D$3)^2*$D$7*D29)*ERFC(C29/SQRT(4*$D$7*D29)+$D$8/$D$3*SQRT($D$7*D29)))</f>
        <v>88.6424177797284</v>
      </c>
    </row>
    <row r="30" customFormat="false" ht="15" hidden="false" customHeight="false" outlineLevel="0" collapsed="false">
      <c r="C30" s="11" t="n">
        <f aca="false">C29+$H$3</f>
        <v>0.02</v>
      </c>
      <c r="D30" s="11" t="n">
        <f aca="false">D29+$H$4</f>
        <v>1000</v>
      </c>
      <c r="E30" s="9" t="n">
        <f aca="false">IF(D30=0,0,$D$2*ERFC(C30/(SQRT(4*$D$7*D30))))</f>
        <v>92.8127930616227</v>
      </c>
      <c r="F30" s="0" t="n">
        <f aca="false">$D$2*(ERFC(C30/SQRT(4*$D$7*D30))-EXP($D$8*C30/$D$3+($D$8/$D$3)^2*$D$7*D30)*ERFC(C30/SQRT(4*$D$7*D30)+$D$8/$D$3*SQRT($D$7*D30)))</f>
        <v>86.7344709251186</v>
      </c>
    </row>
    <row r="31" customFormat="false" ht="15" hidden="false" customHeight="false" outlineLevel="0" collapsed="false">
      <c r="C31" s="11" t="n">
        <f aca="false">C30+$H$3</f>
        <v>0.021</v>
      </c>
      <c r="D31" s="11" t="n">
        <f aca="false">D30+$H$4</f>
        <v>1000</v>
      </c>
      <c r="E31" s="9" t="n">
        <f aca="false">IF(D31=0,0,$D$2*ERFC(C31/(SQRT(4*$D$7*D31))))</f>
        <v>90.8662140159975</v>
      </c>
      <c r="F31" s="0" t="n">
        <f aca="false">$D$2*(ERFC(C31/SQRT(4*$D$7*D31))-EXP($D$8*C31/$D$3+($D$8/$D$3)^2*$D$7*D31)*ERFC(C31/SQRT(4*$D$7*D31)+$D$8/$D$3*SQRT($D$7*D31)))</f>
        <v>84.8436612954662</v>
      </c>
    </row>
    <row r="32" customFormat="false" ht="15" hidden="false" customHeight="false" outlineLevel="0" collapsed="false">
      <c r="C32" s="11" t="n">
        <f aca="false">C31+$H$3</f>
        <v>0.022</v>
      </c>
      <c r="D32" s="11" t="n">
        <f aca="false">D31+$H$4</f>
        <v>1000</v>
      </c>
      <c r="E32" s="9" t="n">
        <f aca="false">IF(D32=0,0,$D$2*ERFC(C32/(SQRT(4*$D$7*D32))))</f>
        <v>88.9355371709071</v>
      </c>
      <c r="F32" s="0" t="n">
        <f aca="false">$D$2*(ERFC(C32/SQRT(4*$D$7*D32))-EXP($D$8*C32/$D$3+($D$8/$D$3)^2*$D$7*D32)*ERFC(C32/SQRT(4*$D$7*D32)+$D$8/$D$3*SQRT($D$7*D32)))</f>
        <v>82.9705640398711</v>
      </c>
    </row>
    <row r="33" customFormat="false" ht="15" hidden="false" customHeight="false" outlineLevel="0" collapsed="false">
      <c r="C33" s="11" t="n">
        <f aca="false">C32+$H$3</f>
        <v>0.023</v>
      </c>
      <c r="D33" s="11" t="n">
        <f aca="false">D32+$H$4</f>
        <v>1000</v>
      </c>
      <c r="E33" s="9" t="n">
        <f aca="false">IF(D33=0,0,$D$2*ERFC(C33/(SQRT(4*$D$7*D33))))</f>
        <v>87.0213804555795</v>
      </c>
      <c r="F33" s="0" t="n">
        <f aca="false">$D$2*(ERFC(C33/SQRT(4*$D$7*D33))-EXP($D$8*C33/$D$3+($D$8/$D$3)^2*$D$7*D33)*ERFC(C33/SQRT(4*$D$7*D33)+$D$8/$D$3*SQRT($D$7*D33)))</f>
        <v>81.1157352074216</v>
      </c>
    </row>
    <row r="34" customFormat="false" ht="15" hidden="false" customHeight="false" outlineLevel="0" collapsed="false">
      <c r="C34" s="11" t="n">
        <f aca="false">C33+$H$3</f>
        <v>0.024</v>
      </c>
      <c r="D34" s="11" t="n">
        <f aca="false">D33+$H$4</f>
        <v>1000</v>
      </c>
      <c r="E34" s="9" t="n">
        <f aca="false">IF(D34=0,0,$D$2*ERFC(C34/(SQRT(4*$D$7*D34))))</f>
        <v>85.1243436636312</v>
      </c>
      <c r="F34" s="0" t="n">
        <f aca="false">$D$2*(ERFC(C34/SQRT(4*$D$7*D34))-EXP($D$8*C34/$D$3+($D$8/$D$3)^2*$D$7*D34)*ERFC(C34/SQRT(4*$D$7*D34)+$D$8/$D$3*SQRT($D$7*D34)))</f>
        <v>79.2797112836426</v>
      </c>
    </row>
    <row r="35" customFormat="false" ht="15" hidden="false" customHeight="false" outlineLevel="0" collapsed="false">
      <c r="C35" s="11" t="n">
        <f aca="false">C34+$H$3</f>
        <v>0.025</v>
      </c>
      <c r="D35" s="11" t="n">
        <f aca="false">D34+$H$4</f>
        <v>1000</v>
      </c>
      <c r="E35" s="9" t="n">
        <f aca="false">IF(D35=0,0,$D$2*ERFC(C35/(SQRT(4*$D$7*D35))))</f>
        <v>83.2450079121225</v>
      </c>
      <c r="F35" s="0" t="n">
        <f aca="false">$D$2*(ERFC(C35/SQRT(4*$D$7*D35))-EXP($D$8*C35/$D$3+($D$8/$D$3)^2*$D$7*D35)*ERFC(C35/SQRT(4*$D$7*D35)+$D$8/$D$3*SQRT($D$7*D35)))</f>
        <v>77.4630087617543</v>
      </c>
    </row>
    <row r="36" customFormat="false" ht="15" hidden="false" customHeight="false" outlineLevel="0" collapsed="false">
      <c r="C36" s="11" t="n">
        <f aca="false">C35+$H$3</f>
        <v>0.026</v>
      </c>
      <c r="D36" s="11" t="n">
        <f aca="false">D35+$H$4</f>
        <v>1000</v>
      </c>
      <c r="E36" s="9" t="n">
        <f aca="false">IF(D36=0,0,$D$2*ERFC(C36/(SQRT(4*$D$7*D36))))</f>
        <v>81.3839351344903</v>
      </c>
      <c r="F36" s="0" t="n">
        <f aca="false">$D$2*(ERFC(C36/SQRT(4*$D$7*D36))-EXP($D$8*C36/$D$3+($D$8/$D$3)^2*$D$7*D36)*ERFC(C36/SQRT(4*$D$7*D36)+$D$8/$D$3*SQRT($D$7*D36)))</f>
        <v>75.6661237492171</v>
      </c>
    </row>
    <row r="37" customFormat="false" ht="15" hidden="false" customHeight="false" outlineLevel="0" collapsed="false">
      <c r="C37" s="11" t="n">
        <f aca="false">C36+$H$3</f>
        <v>0.027</v>
      </c>
      <c r="D37" s="11" t="n">
        <f aca="false">D36+$H$4</f>
        <v>1000</v>
      </c>
      <c r="E37" s="9" t="n">
        <f aca="false">IF(D37=0,0,$D$2*ERFC(C37/(SQRT(4*$D$7*D37))))</f>
        <v>79.5416676080384</v>
      </c>
      <c r="F37" s="0" t="n">
        <f aca="false">$D$2*(ERFC(C37/SQRT(4*$D$7*D37))-EXP($D$8*C37/$D$3+($D$8/$D$3)^2*$D$7*D37)*ERFC(C37/SQRT(4*$D$7*D37)+$D$8/$D$3*SQRT($D$7*D37)))</f>
        <v>73.8895316099694</v>
      </c>
    </row>
    <row r="38" customFormat="false" ht="15" hidden="false" customHeight="false" outlineLevel="0" collapsed="false">
      <c r="C38" s="11" t="n">
        <f aca="false">C37+$H$3</f>
        <v>0.028</v>
      </c>
      <c r="D38" s="11" t="n">
        <f aca="false">D37+$H$4</f>
        <v>1000</v>
      </c>
      <c r="E38" s="9" t="n">
        <f aca="false">IF(D38=0,0,$D$2*ERFC(C38/(SQRT(4*$D$7*D38))))</f>
        <v>77.7187275165711</v>
      </c>
      <c r="F38" s="0" t="n">
        <f aca="false">$D$2*(ERFC(C38/SQRT(4*$D$7*D38))-EXP($D$8*C38/$D$3+($D$8/$D$3)^2*$D$7*D38)*ERFC(C38/SQRT(4*$D$7*D38)+$D$8/$D$3*SQRT($D$7*D38)))</f>
        <v>72.133686642661</v>
      </c>
    </row>
    <row r="39" customFormat="false" ht="15" hidden="false" customHeight="false" outlineLevel="0" collapsed="false">
      <c r="C39" s="11" t="n">
        <f aca="false">C38+$H$3</f>
        <v>0.029</v>
      </c>
      <c r="D39" s="11" t="n">
        <f aca="false">D38+$H$4</f>
        <v>1000</v>
      </c>
      <c r="E39" s="9" t="n">
        <f aca="false">IF(D39=0,0,$D$2*ERFC(C39/(SQRT(4*$D$7*D39))))</f>
        <v>75.9156165486729</v>
      </c>
      <c r="F39" s="0" t="n">
        <f aca="false">$D$2*(ERFC(C39/SQRT(4*$D$7*D39))-EXP($D$8*C39/$D$3+($D$8/$D$3)^2*$D$7*D39)*ERFC(C39/SQRT(4*$D$7*D39)+$D$8/$D$3*SQRT($D$7*D39)))</f>
        <v>70.3990217951118</v>
      </c>
    </row>
    <row r="40" customFormat="false" ht="15" hidden="false" customHeight="false" outlineLevel="0" collapsed="false">
      <c r="C40" s="11" t="n">
        <f aca="false">C39+$H$3</f>
        <v>0.03</v>
      </c>
      <c r="D40" s="11" t="n">
        <f aca="false">D39+$H$4</f>
        <v>1000</v>
      </c>
      <c r="E40" s="9" t="n">
        <f aca="false">IF(D40=0,0,$D$2*ERFC(C40/(SQRT(4*$D$7*D40))))</f>
        <v>74.1328155320474</v>
      </c>
      <c r="F40" s="0" t="n">
        <f aca="false">$D$2*(ERFC(C40/SQRT(4*$D$7*D40))-EXP($D$8*C40/$D$3+($D$8/$D$3)^2*$D$7*D40)*ERFC(C40/SQRT(4*$D$7*D40)+$D$8/$D$3*SQRT($D$7*D40)))</f>
        <v>68.6859484151274</v>
      </c>
    </row>
    <row r="41" customFormat="false" ht="15" hidden="false" customHeight="false" outlineLevel="0" collapsed="false">
      <c r="C41" s="11" t="n">
        <f aca="false">C40+$H$3</f>
        <v>0.031</v>
      </c>
      <c r="D41" s="11" t="n">
        <f aca="false">D40+$H$4</f>
        <v>1000</v>
      </c>
      <c r="E41" s="9" t="n">
        <f aca="false">IF(D41=0,0,$D$2*ERFC(C41/(SQRT(4*$D$7*D41))))</f>
        <v>72.3707841042402</v>
      </c>
      <c r="F41" s="0" t="n">
        <f aca="false">$D$2*(ERFC(C41/SQRT(4*$D$7*D41))-EXP($D$8*C41/$D$3+($D$8/$D$3)^2*$D$7*D41)*ERFC(C41/SQRT(4*$D$7*D41)+$D$8/$D$3*SQRT($D$7*D41)))</f>
        <v>66.9948560377286</v>
      </c>
    </row>
    <row r="42" customFormat="false" ht="15" hidden="false" customHeight="false" outlineLevel="0" collapsed="false">
      <c r="C42" s="11" t="n">
        <f aca="false">C41+$H$3</f>
        <v>0.032</v>
      </c>
      <c r="D42" s="11" t="n">
        <f aca="false">D41+$H$4</f>
        <v>1000</v>
      </c>
      <c r="E42" s="9" t="n">
        <f aca="false">IF(D42=0,0,$D$2*ERFC(C42/(SQRT(4*$D$7*D42))))</f>
        <v>70.6299604199821</v>
      </c>
      <c r="F42" s="0" t="n">
        <f aca="false">$D$2*(ERFC(C42/SQRT(4*$D$7*D42))-EXP($D$8*C42/$D$3+($D$8/$D$3)^2*$D$7*D42)*ERFC(C42/SQRT(4*$D$7*D42)+$D$8/$D$3*SQRT($D$7*D42)))</f>
        <v>65.3261122087549</v>
      </c>
    </row>
    <row r="43" customFormat="false" ht="15" hidden="false" customHeight="false" outlineLevel="0" collapsed="false">
      <c r="C43" s="11" t="n">
        <f aca="false">C42+$H$3</f>
        <v>0.033</v>
      </c>
      <c r="D43" s="11" t="n">
        <f aca="false">D42+$H$4</f>
        <v>1000</v>
      </c>
      <c r="E43" s="9" t="n">
        <f aca="false">IF(D43=0,0,$D$2*ERFC(C43/(SQRT(4*$D$7*D43))))</f>
        <v>68.9107608953018</v>
      </c>
      <c r="F43" s="0" t="n">
        <f aca="false">$D$2*(ERFC(C43/SQRT(4*$D$7*D43))-EXP($D$8*C43/$D$3+($D$8/$D$3)^2*$D$7*D43)*ERFC(C43/SQRT(4*$D$7*D43)+$D$8/$D$3*SQRT($D$7*D43)))</f>
        <v>63.6800623447274</v>
      </c>
    </row>
    <row r="44" customFormat="false" ht="15" hidden="false" customHeight="false" outlineLevel="0" collapsed="false">
      <c r="C44" s="11" t="n">
        <f aca="false">C43+$H$3</f>
        <v>0.034</v>
      </c>
      <c r="D44" s="11" t="n">
        <f aca="false">D43+$H$4</f>
        <v>1000</v>
      </c>
      <c r="E44" s="9" t="n">
        <f aca="false">IF(D44=0,0,$D$2*ERFC(C44/(SQRT(4*$D$7*D44))))</f>
        <v>67.2135799884688</v>
      </c>
      <c r="F44" s="0" t="n">
        <f aca="false">$D$2*(ERFC(C44/SQRT(4*$D$7*D44))-EXP($D$8*C44/$D$3+($D$8/$D$3)^2*$D$7*D44)*ERFC(C44/SQRT(4*$D$7*D44)+$D$8/$D$3*SQRT($D$7*D44)))</f>
        <v>62.0570296287719</v>
      </c>
    </row>
    <row r="45" customFormat="false" ht="15" hidden="false" customHeight="false" outlineLevel="0" collapsed="false">
      <c r="C45" s="11" t="n">
        <f aca="false">C44+$H$3</f>
        <v>0.035</v>
      </c>
      <c r="D45" s="11" t="n">
        <f aca="false">D44+$H$4</f>
        <v>1000</v>
      </c>
      <c r="E45" s="9" t="n">
        <f aca="false">IF(D45=0,0,$D$2*ERFC(C45/(SQRT(4*$D$7*D45))))</f>
        <v>65.5387900177416</v>
      </c>
      <c r="F45" s="0" t="n">
        <f aca="false">$D$2*(ERFC(C45/SQRT(4*$D$7*D45))-EXP($D$8*C45/$D$3+($D$8/$D$3)^2*$D$7*D45)*ERFC(C45/SQRT(4*$D$7*D45)+$D$8/$D$3*SQRT($D$7*D45)))</f>
        <v>60.4573149423148</v>
      </c>
    </row>
    <row r="46" customFormat="false" ht="15" hidden="false" customHeight="false" outlineLevel="0" collapsed="false">
      <c r="C46" s="11" t="n">
        <f aca="false">C45+$H$3</f>
        <v>0.036</v>
      </c>
      <c r="D46" s="11" t="n">
        <f aca="false">D45+$H$4</f>
        <v>1000</v>
      </c>
      <c r="E46" s="9" t="n">
        <f aca="false">IF(D46=0,0,$D$2*ERFC(C46/(SQRT(4*$D$7*D46))))</f>
        <v>63.8867410158097</v>
      </c>
      <c r="F46" s="0" t="n">
        <f aca="false">$D$2*(ERFC(C46/SQRT(4*$D$7*D46))-EXP($D$8*C46/$D$3+($D$8/$D$3)^2*$D$7*D46)*ERFC(C46/SQRT(4*$D$7*D46)+$D$8/$D$3*SQRT($D$7*D46)))</f>
        <v>58.8811968321997</v>
      </c>
    </row>
    <row r="47" customFormat="false" ht="15" hidden="false" customHeight="false" outlineLevel="0" collapsed="false">
      <c r="C47" s="11" t="n">
        <f aca="false">C46+$H$3</f>
        <v>0.037</v>
      </c>
      <c r="D47" s="11" t="n">
        <f aca="false">D46+$H$4</f>
        <v>1000</v>
      </c>
      <c r="E47" s="9" t="n">
        <f aca="false">IF(D47=0,0,$D$2*ERFC(C47/(SQRT(4*$D$7*D47))))</f>
        <v>62.2577606207368</v>
      </c>
      <c r="F47" s="0" t="n">
        <f aca="false">$D$2*(ERFC(C47/SQRT(4*$D$7*D47))-EXP($D$8*C47/$D$3+($D$8/$D$3)^2*$D$7*D47)*ERFC(C47/SQRT(4*$D$7*D47)+$D$8/$D$3*SQRT($D$7*D47)))</f>
        <v>57.3289315127782</v>
      </c>
    </row>
    <row r="48" customFormat="false" ht="15" hidden="false" customHeight="false" outlineLevel="0" collapsed="false">
      <c r="C48" s="11" t="n">
        <f aca="false">C47+$H$3</f>
        <v>0.038</v>
      </c>
      <c r="D48" s="11" t="n">
        <f aca="false">D47+$H$4</f>
        <v>1000</v>
      </c>
      <c r="E48" s="9" t="n">
        <f aca="false">IF(D48=0,0,$D$2*ERFC(C48/(SQRT(4*$D$7*D48))))</f>
        <v>60.6521540031256</v>
      </c>
      <c r="F48" s="0" t="n">
        <f aca="false">$D$2*(ERFC(C48/SQRT(4*$D$7*D48))-EXP($D$8*C48/$D$3+($D$8/$D$3)^2*$D$7*D48)*ERFC(C48/SQRT(4*$D$7*D48)+$D$8/$D$3*SQRT($D$7*D48)))</f>
        <v>55.8007529024698</v>
      </c>
    </row>
    <row r="49" customFormat="false" ht="15" hidden="false" customHeight="false" outlineLevel="0" collapsed="false">
      <c r="C49" s="11" t="n">
        <f aca="false">C48+$H$3</f>
        <v>0.039</v>
      </c>
      <c r="D49" s="11" t="n">
        <f aca="false">D48+$H$4</f>
        <v>1000</v>
      </c>
      <c r="E49" s="9" t="n">
        <f aca="false">IF(D49=0,0,$D$2*ERFC(C49/(SQRT(4*$D$7*D49))))</f>
        <v>59.0702038291483</v>
      </c>
      <c r="F49" s="0" t="n">
        <f aca="false">$D$2*(ERFC(C49/SQRT(4*$D$7*D49))-EXP($D$8*C49/$D$3+($D$8/$D$3)^2*$D$7*D49)*ERFC(C49/SQRT(4*$D$7*D49)+$D$8/$D$3*SQRT($D$7*D49)))</f>
        <v>54.2968726942007</v>
      </c>
    </row>
    <row r="50" customFormat="false" ht="15" hidden="false" customHeight="false" outlineLevel="0" collapsed="false">
      <c r="C50" s="11" t="n">
        <f aca="false">C49+$H$3</f>
        <v>0.04</v>
      </c>
      <c r="D50" s="11" t="n">
        <f aca="false">D49+$H$4</f>
        <v>1000</v>
      </c>
      <c r="E50" s="9" t="n">
        <f aca="false">IF(D50=0,0,$D$2*ERFC(C50/(SQRT(4*$D$7*D50))))</f>
        <v>57.5121702590068</v>
      </c>
      <c r="F50" s="0" t="n">
        <f aca="false">$D$2*(ERFC(C50/SQRT(4*$D$7*D50))-EXP($D$8*C50/$D$3+($D$8/$D$3)^2*$D$7*D50)*ERFC(C50/SQRT(4*$D$7*D50)+$D$8/$D$3*SQRT($D$7*D50)))</f>
        <v>52.8174804590715</v>
      </c>
    </row>
    <row r="51" customFormat="false" ht="15" hidden="false" customHeight="false" outlineLevel="0" collapsed="false">
      <c r="C51" s="11" t="n">
        <f aca="false">C50+$H$3</f>
        <v>0.041</v>
      </c>
      <c r="D51" s="11" t="n">
        <f aca="false">D50+$H$4</f>
        <v>1000</v>
      </c>
      <c r="E51" s="9" t="n">
        <f aca="false">IF(D51=0,0,$D$2*ERFC(C51/(SQRT(4*$D$7*D51))))</f>
        <v>55.9782909803098</v>
      </c>
      <c r="F51" s="0" t="n">
        <f aca="false">$D$2*(ERFC(C51/SQRT(4*$D$7*D51))-EXP($D$8*C51/$D$3+($D$8/$D$3)^2*$D$7*D51)*ERFC(C51/SQRT(4*$D$7*D51)+$D$8/$D$3*SQRT($D$7*D51)))</f>
        <v>51.3627437825286</v>
      </c>
    </row>
    <row r="52" customFormat="false" ht="15" hidden="false" customHeight="false" outlineLevel="0" collapsed="false">
      <c r="C52" s="11" t="n">
        <f aca="false">C51+$H$3</f>
        <v>0.042</v>
      </c>
      <c r="D52" s="11" t="n">
        <f aca="false">D51+$H$4</f>
        <v>1000</v>
      </c>
      <c r="E52" s="9" t="n">
        <f aca="false">IF(D52=0,0,$D$2*ERFC(C52/(SQRT(4*$D$7*D52))))</f>
        <v>54.4687812757817</v>
      </c>
      <c r="F52" s="0" t="n">
        <f aca="false">$D$2*(ERFC(C52/SQRT(4*$D$7*D52))-EXP($D$8*C52/$D$3+($D$8/$D$3)^2*$D$7*D52)*ERFC(C52/SQRT(4*$D$7*D52)+$D$8/$D$3*SQRT($D$7*D52)))</f>
        <v>49.9328084322576</v>
      </c>
    </row>
    <row r="53" customFormat="false" ht="15" hidden="false" customHeight="false" outlineLevel="0" collapsed="false">
      <c r="C53" s="11" t="n">
        <f aca="false">C52+$H$3</f>
        <v>0.043</v>
      </c>
      <c r="D53" s="11" t="n">
        <f aca="false">D52+$H$4</f>
        <v>1000</v>
      </c>
      <c r="E53" s="9" t="n">
        <f aca="false">IF(D53=0,0,$D$2*ERFC(C53/(SQRT(4*$D$7*D53))))</f>
        <v>52.9838341246453</v>
      </c>
      <c r="F53" s="0" t="n">
        <f aca="false">$D$2*(ERFC(C53/SQRT(4*$D$7*D53))-EXP($D$8*C53/$D$3+($D$8/$D$3)^2*$D$7*D53)*ERFC(C53/SQRT(4*$D$7*D53)+$D$8/$D$3*SQRT($D$7*D53)))</f>
        <v>48.5277985569505</v>
      </c>
    </row>
    <row r="54" customFormat="false" ht="15" hidden="false" customHeight="false" outlineLevel="0" collapsed="false">
      <c r="C54" s="11" t="n">
        <f aca="false">C53+$H$3</f>
        <v>0.044</v>
      </c>
      <c r="D54" s="11" t="n">
        <f aca="false">D53+$H$4</f>
        <v>1000</v>
      </c>
      <c r="E54" s="9" t="n">
        <f aca="false">IF(D54=0,0,$D$2*ERFC(C54/(SQRT(4*$D$7*D54))))</f>
        <v>51.5236203369561</v>
      </c>
      <c r="F54" s="0" t="n">
        <f aca="false">$D$2*(ERFC(C54/SQRT(4*$D$7*D54))-EXP($D$8*C54/$D$3+($D$8/$D$3)^2*$D$7*D54)*ERFC(C54/SQRT(4*$D$7*D54)+$D$8/$D$3*SQRT($D$7*D54)))</f>
        <v>47.1478169150459</v>
      </c>
    </row>
    <row r="55" customFormat="false" ht="15" hidden="false" customHeight="false" outlineLevel="0" collapsed="false">
      <c r="C55" s="11" t="n">
        <f aca="false">C54+$H$3</f>
        <v>0.045</v>
      </c>
      <c r="D55" s="11" t="n">
        <f aca="false">D54+$H$4</f>
        <v>1000</v>
      </c>
      <c r="E55" s="9" t="n">
        <f aca="false">IF(D55=0,0,$D$2*ERFC(C55/(SQRT(4*$D$7*D55))))</f>
        <v>50.0882887200946</v>
      </c>
      <c r="F55" s="0" t="n">
        <f aca="false">$D$2*(ERFC(C55/SQRT(4*$D$7*D55))-EXP($D$8*C55/$D$3+($D$8/$D$3)^2*$D$7*D55)*ERFC(C55/SQRT(4*$D$7*D55)+$D$8/$D$3*SQRT($D$7*D55)))</f>
        <v>45.7929451324817</v>
      </c>
    </row>
    <row r="56" customFormat="false" ht="15" hidden="false" customHeight="false" outlineLevel="0" collapsed="false">
      <c r="C56" s="11" t="n">
        <f aca="false">C55+$H$3</f>
        <v>0.046</v>
      </c>
      <c r="D56" s="11" t="n">
        <f aca="false">D55+$H$4</f>
        <v>1000</v>
      </c>
      <c r="E56" s="9" t="n">
        <f aca="false">IF(D56=0,0,$D$2*ERFC(C56/(SQRT(4*$D$7*D56))))</f>
        <v>48.6779662765688</v>
      </c>
      <c r="F56" s="0" t="n">
        <f aca="false">$D$2*(ERFC(C56/SQRT(4*$D$7*D56))-EXP($D$8*C56/$D$3+($D$8/$D$3)^2*$D$7*D56)*ERFC(C56/SQRT(4*$D$7*D56)+$D$8/$D$3*SQRT($D$7*D56)))</f>
        <v>44.4632439884581</v>
      </c>
    </row>
    <row r="57" customFormat="false" ht="15" hidden="false" customHeight="false" outlineLevel="0" collapsed="false">
      <c r="C57" s="11" t="n">
        <f aca="false">C56+$H$3</f>
        <v>0.047</v>
      </c>
      <c r="D57" s="11" t="n">
        <f aca="false">D56+$H$4</f>
        <v>1000</v>
      </c>
      <c r="E57" s="9" t="n">
        <f aca="false">IF(D57=0,0,$D$2*ERFC(C57/(SQRT(4*$D$7*D57))))</f>
        <v>47.292758432213</v>
      </c>
      <c r="F57" s="0" t="n">
        <f aca="false">$D$2*(ERFC(C57/SQRT(4*$D$7*D57))-EXP($D$8*C57/$D$3+($D$8/$D$3)^2*$D$7*D57)*ERFC(C57/SQRT(4*$D$7*D57)+$D$8/$D$3*SQRT($D$7*D57)))</f>
        <v>43.1587537281497</v>
      </c>
    </row>
    <row r="58" customFormat="false" ht="15" hidden="false" customHeight="false" outlineLevel="0" collapsed="false">
      <c r="C58" s="11" t="n">
        <f aca="false">C57+$H$3</f>
        <v>0.048</v>
      </c>
      <c r="D58" s="11" t="n">
        <f aca="false">D57+$H$4</f>
        <v>1000</v>
      </c>
      <c r="E58" s="9" t="n">
        <f aca="false">IF(D58=0,0,$D$2*ERFC(C58/(SQRT(4*$D$7*D58))))</f>
        <v>45.9327492938201</v>
      </c>
      <c r="F58" s="0" t="n">
        <f aca="false">$D$2*(ERFC(C58/SQRT(4*$D$7*D58))-EXP($D$8*C58/$D$3+($D$8/$D$3)^2*$D$7*D58)*ERFC(C58/SQRT(4*$D$7*D58)+$D$8/$D$3*SQRT($D$7*D58)))</f>
        <v>41.8794944012755</v>
      </c>
    </row>
    <row r="59" customFormat="false" ht="15" hidden="false" customHeight="false" outlineLevel="0" collapsed="false">
      <c r="C59" s="11" t="n">
        <f aca="false">C58+$H$3</f>
        <v>0.049</v>
      </c>
      <c r="D59" s="11" t="n">
        <f aca="false">D58+$H$4</f>
        <v>1000</v>
      </c>
      <c r="E59" s="9" t="n">
        <f aca="false">IF(D59=0,0,$D$2*ERFC(C59/(SQRT(4*$D$7*D59))))</f>
        <v>44.5980019351892</v>
      </c>
      <c r="F59" s="0" t="n">
        <f aca="false">$D$2*(ERFC(C59/SQRT(4*$D$7*D59))-EXP($D$8*C59/$D$3+($D$8/$D$3)^2*$D$7*D59)*ERFC(C59/SQRT(4*$D$7*D59)+$D$8/$D$3*SQRT($D$7*D59)))</f>
        <v>40.6254662253854</v>
      </c>
    </row>
    <row r="60" customFormat="false" ht="15" hidden="false" customHeight="false" outlineLevel="0" collapsed="false">
      <c r="C60" s="11" t="n">
        <f aca="false">C59+$H$3</f>
        <v>0.05</v>
      </c>
      <c r="D60" s="11" t="n">
        <f aca="false">D59+$H$4</f>
        <v>1000</v>
      </c>
      <c r="E60" s="9" t="n">
        <f aca="false">IF(D60=0,0,$D$2*ERFC(C60/(SQRT(4*$D$7*D60))))</f>
        <v>43.2885587105239</v>
      </c>
      <c r="F60" s="0" t="n">
        <f aca="false">$D$2*(ERFC(C60/SQRT(4*$D$7*D60))-EXP($D$8*C60/$D$3+($D$8/$D$3)^2*$D$7*D60)*ERFC(C60/SQRT(4*$D$7*D60)+$D$8/$D$3*SQRT($D$7*D60)))</f>
        <v>39.396649972692</v>
      </c>
    </row>
    <row r="61" customFormat="false" ht="15" hidden="false" customHeight="false" outlineLevel="0" collapsed="false">
      <c r="C61" s="11" t="n">
        <f aca="false">C60+$H$3</f>
        <v>0.051</v>
      </c>
      <c r="D61" s="11" t="n">
        <f aca="false">D60+$H$4</f>
        <v>1000</v>
      </c>
      <c r="E61" s="9" t="n">
        <f aca="false">IF(D61=0,0,$D$2*ERFC(C61/(SQRT(4*$D$7*D61))))</f>
        <v>42.0044415940725</v>
      </c>
      <c r="F61" s="0" t="n">
        <f aca="false">$D$2*(ERFC(C61/SQRT(4*$D$7*D61))-EXP($D$8*C61/$D$3+($D$8/$D$3)^2*$D$7*D61)*ERFC(C61/SQRT(4*$D$7*D61)+$D$8/$D$3*SQRT($D$7*D61)))</f>
        <v>38.1930073792444</v>
      </c>
    </row>
    <row r="62" customFormat="false" ht="15" hidden="false" customHeight="false" outlineLevel="0" collapsed="false">
      <c r="C62" s="11" t="n">
        <f aca="false">C61+$H$3</f>
        <v>0.052</v>
      </c>
      <c r="D62" s="11" t="n">
        <f aca="false">D61+$H$4</f>
        <v>1000</v>
      </c>
      <c r="E62" s="9" t="n">
        <f aca="false">IF(D62=0,0,$D$2*ERFC(C62/(SQRT(4*$D$7*D62))))</f>
        <v>40.7456525448604</v>
      </c>
      <c r="F62" s="0" t="n">
        <f aca="false">$D$2*(ERFC(C62/SQRT(4*$D$7*D62))-EXP($D$8*C62/$D$3+($D$8/$D$3)^2*$D$7*D62)*ERFC(C62/SQRT(4*$D$7*D62)+$D$8/$D$3*SQRT($D$7*D62)))</f>
        <v>37.0144815752087</v>
      </c>
    </row>
    <row r="63" customFormat="false" ht="15" hidden="false" customHeight="false" outlineLevel="0" collapsed="false">
      <c r="C63" s="11" t="n">
        <f aca="false">C62+$H$3</f>
        <v>0.053</v>
      </c>
      <c r="D63" s="11" t="n">
        <f aca="false">D62+$H$4</f>
        <v>1000</v>
      </c>
      <c r="E63" s="9" t="n">
        <f aca="false">IF(D63=0,0,$D$2*ERFC(C63/(SQRT(4*$D$7*D63))))</f>
        <v>39.5121738953303</v>
      </c>
      <c r="F63" s="0" t="n">
        <f aca="false">$D$2*(ERFC(C63/SQRT(4*$D$7*D63))-EXP($D$8*C63/$D$3+($D$8/$D$3)^2*$D$7*D63)*ERFC(C63/SQRT(4*$D$7*D63)+$D$8/$D$3*SQRT($D$7*D63)))</f>
        <v>35.8609975350027</v>
      </c>
    </row>
    <row r="64" customFormat="false" ht="15" hidden="false" customHeight="false" outlineLevel="0" collapsed="false">
      <c r="C64" s="11" t="n">
        <f aca="false">C63+$H$3</f>
        <v>0.054</v>
      </c>
      <c r="D64" s="11" t="n">
        <f aca="false">D63+$H$4</f>
        <v>1000</v>
      </c>
      <c r="E64" s="9" t="n">
        <f aca="false">IF(D64=0,0,$D$2*ERFC(C64/(SQRT(4*$D$7*D64))))</f>
        <v>38.3039687626703</v>
      </c>
      <c r="F64" s="0" t="n">
        <f aca="false">$D$2*(ERFC(C64/SQRT(4*$D$7*D64))-EXP($D$8*C64/$D$3+($D$8/$D$3)^2*$D$7*D64)*ERFC(C64/SQRT(4*$D$7*D64)+$D$8/$D$3*SQRT($D$7*D64)))</f>
        <v>34.7324625460045</v>
      </c>
    </row>
    <row r="65" customFormat="false" ht="15" hidden="false" customHeight="false" outlineLevel="0" collapsed="false">
      <c r="C65" s="11" t="n">
        <f aca="false">C64+$H$3</f>
        <v>0.055</v>
      </c>
      <c r="D65" s="11" t="n">
        <f aca="false">D64+$H$4</f>
        <v>1000</v>
      </c>
      <c r="E65" s="9" t="n">
        <f aca="false">IF(D65=0,0,$D$2*ERFC(C65/(SQRT(4*$D$7*D65))))</f>
        <v>37.1209814815837</v>
      </c>
      <c r="F65" s="0" t="n">
        <f aca="false">$D$2*(ERFC(C65/SQRT(4*$D$7*D65))-EXP($D$8*C65/$D$3+($D$8/$D$3)^2*$D$7*D65)*ERFC(C65/SQRT(4*$D$7*D65)+$D$8/$D$3*SQRT($D$7*D65)))</f>
        <v>33.6287666945449</v>
      </c>
    </row>
    <row r="66" customFormat="false" ht="15" hidden="false" customHeight="false" outlineLevel="0" collapsed="false">
      <c r="C66" s="11" t="n">
        <f aca="false">C65+$H$3</f>
        <v>0.056</v>
      </c>
      <c r="D66" s="11" t="n">
        <f aca="false">D65+$H$4</f>
        <v>1000</v>
      </c>
      <c r="E66" s="9" t="n">
        <f aca="false">IF(D66=0,0,$D$2*ERFC(C66/(SQRT(4*$D$7*D66))))</f>
        <v>35.9631380572299</v>
      </c>
      <c r="F66" s="0" t="n">
        <f aca="false">$D$2*(ERFC(C66/SQRT(4*$D$7*D66))-EXP($D$8*C66/$D$3+($D$8/$D$3)^2*$D$7*D66)*ERFC(C66/SQRT(4*$D$7*D66)+$D$8/$D$3*SQRT($D$7*D66)))</f>
        <v>32.5497833678759</v>
      </c>
    </row>
    <row r="67" customFormat="false" ht="15" hidden="false" customHeight="false" outlineLevel="0" collapsed="false">
      <c r="C67" s="11" t="n">
        <f aca="false">C66+$H$3</f>
        <v>0.057</v>
      </c>
      <c r="D67" s="11" t="n">
        <f aca="false">D66+$H$4</f>
        <v>1000</v>
      </c>
      <c r="E67" s="9" t="n">
        <f aca="false">IF(D67=0,0,$D$2*ERFC(C67/(SQRT(4*$D$7*D67))))</f>
        <v>34.8303466370432</v>
      </c>
      <c r="F67" s="0" t="n">
        <f aca="false">$D$2*(ERFC(C67/SQRT(4*$D$7*D67))-EXP($D$8*C67/$D$3+($D$8/$D$3)^2*$D$7*D67)*ERFC(C67/SQRT(4*$D$7*D67)+$D$8/$D$3*SQRT($D$7*D67)))</f>
        <v>31.4953697708047</v>
      </c>
    </row>
    <row r="68" customFormat="false" ht="15" hidden="false" customHeight="false" outlineLevel="0" collapsed="false">
      <c r="C68" s="11" t="n">
        <f aca="false">C67+$H$3</f>
        <v>0.058</v>
      </c>
      <c r="D68" s="11" t="n">
        <f aca="false">D67+$H$4</f>
        <v>1000</v>
      </c>
      <c r="E68" s="9" t="n">
        <f aca="false">IF(D68=0,0,$D$2*ERFC(C68/(SQRT(4*$D$7*D68))))</f>
        <v>33.7224980001201</v>
      </c>
      <c r="F68" s="0" t="n">
        <f aca="false">$D$2*(ERFC(C68/SQRT(4*$D$7*D68))-EXP($D$8*C68/$D$3+($D$8/$D$3)^2*$D$7*D68)*ERFC(C68/SQRT(4*$D$7*D68)+$D$8/$D$3*SQRT($D$7*D68)))</f>
        <v>30.4653674556692</v>
      </c>
    </row>
    <row r="69" customFormat="false" ht="15" hidden="false" customHeight="false" outlineLevel="0" collapsed="false">
      <c r="C69" s="11" t="n">
        <f aca="false">C68+$H$3</f>
        <v>0.059</v>
      </c>
      <c r="D69" s="11" t="n">
        <f aca="false">D68+$H$4</f>
        <v>1000</v>
      </c>
      <c r="E69" s="9" t="n">
        <f aca="false">IF(D69=0,0,$D$2*ERFC(C69/(SQRT(4*$D$7*D69))))</f>
        <v>32.6394660628549</v>
      </c>
      <c r="F69" s="0" t="n">
        <f aca="false">$D$2*(ERFC(C69/SQRT(4*$D$7*D69))-EXP($D$8*C69/$D$3+($D$8/$D$3)^2*$D$7*D69)*ERFC(C69/SQRT(4*$D$7*D69)+$D$8/$D$3*SQRT($D$7*D69)))</f>
        <v>29.4596028643408</v>
      </c>
    </row>
    <row r="70" customFormat="false" ht="15" hidden="false" customHeight="false" outlineLevel="0" collapsed="false">
      <c r="C70" s="11" t="n">
        <f aca="false">C69+$H$3</f>
        <v>0.06</v>
      </c>
      <c r="D70" s="11" t="n">
        <f aca="false">D69+$H$4</f>
        <v>1000</v>
      </c>
      <c r="E70" s="9" t="n">
        <f aca="false">IF(D70=0,0,$D$2*ERFC(C70/(SQRT(4*$D$7*D70))))</f>
        <v>31.581108399491</v>
      </c>
      <c r="F70" s="0" t="n">
        <f aca="false">$D$2*(ERFC(C70/SQRT(4*$D$7*D70))-EXP($D$8*C70/$D$3+($D$8/$D$3)^2*$D$7*D70)*ERFC(C70/SQRT(4*$D$7*D70)+$D$8/$D$3*SQRT($D$7*D70)))</f>
        <v>28.4778878809299</v>
      </c>
    </row>
    <row r="71" customFormat="false" ht="15" hidden="false" customHeight="false" outlineLevel="0" collapsed="false">
      <c r="C71" s="11" t="n">
        <f aca="false">C70+$H$3</f>
        <v>0.0610000000000001</v>
      </c>
      <c r="D71" s="11" t="n">
        <f aca="false">D70+$H$4</f>
        <v>1000</v>
      </c>
      <c r="E71" s="9" t="n">
        <f aca="false">IF(D71=0,0,$D$2*ERFC(C71/(SQRT(4*$D$7*D71))))</f>
        <v>30.547266776252</v>
      </c>
      <c r="F71" s="0" t="n">
        <f aca="false">$D$2*(ERFC(C71/SQRT(4*$D$7*D71))-EXP($D$8*C71/$D$3+($D$8/$D$3)^2*$D$7*D71)*ERFC(C71/SQRT(4*$D$7*D71)+$D$8/$D$3*SQRT($D$7*D71)))</f>
        <v>27.5200203938882</v>
      </c>
    </row>
    <row r="72" customFormat="false" ht="15" hidden="false" customHeight="false" outlineLevel="0" collapsed="false">
      <c r="C72" s="11" t="n">
        <f aca="false">C71+$H$3</f>
        <v>0.0620000000000001</v>
      </c>
      <c r="D72" s="11" t="n">
        <f aca="false">D71+$H$4</f>
        <v>1000</v>
      </c>
      <c r="E72" s="9" t="n">
        <f aca="false">IF(D72=0,0,$D$2*ERFC(C72/(SQRT(4*$D$7*D72))))</f>
        <v>29.5377676977161</v>
      </c>
      <c r="F72" s="0" t="n">
        <f aca="false">$D$2*(ERFC(C72/SQRT(4*$D$7*D72))-EXP($D$8*C72/$D$3+($D$8/$D$3)^2*$D$7*D72)*ERFC(C72/SQRT(4*$D$7*D72)+$D$8/$D$3*SQRT($D$7*D72)))</f>
        <v>26.5857848661994</v>
      </c>
    </row>
    <row r="73" customFormat="false" ht="15" hidden="false" customHeight="false" outlineLevel="0" collapsed="false">
      <c r="C73" s="11" t="n">
        <f aca="false">C72+$H$3</f>
        <v>0.063</v>
      </c>
      <c r="D73" s="11" t="n">
        <f aca="false">D72+$H$4</f>
        <v>1000</v>
      </c>
      <c r="E73" s="9" t="n">
        <f aca="false">IF(D73=0,0,$D$2*ERFC(C73/(SQRT(4*$D$7*D73))))</f>
        <v>28.5524229640961</v>
      </c>
      <c r="F73" s="0" t="n">
        <f aca="false">$D$2*(ERFC(C73/SQRT(4*$D$7*D73))-EXP($D$8*C73/$D$3+($D$8/$D$3)^2*$D$7*D73)*ERFC(C73/SQRT(4*$D$7*D73)+$D$8/$D$3*SQRT($D$7*D73)))</f>
        <v>25.6749529123718</v>
      </c>
    </row>
    <row r="74" customFormat="false" ht="15" hidden="false" customHeight="false" outlineLevel="0" collapsed="false">
      <c r="C74" s="11" t="n">
        <f aca="false">C73+$H$3</f>
        <v>0.064</v>
      </c>
      <c r="D74" s="11" t="n">
        <f aca="false">D73+$H$4</f>
        <v>1000</v>
      </c>
      <c r="E74" s="9" t="n">
        <f aca="false">IF(D74=0,0,$D$2*ERFC(C74/(SQRT(4*$D$7*D74))))</f>
        <v>27.5910302380971</v>
      </c>
      <c r="F74" s="0" t="n">
        <f aca="false">$D$2*(ERFC(C74/SQRT(4*$D$7*D74))-EXP($D$8*C74/$D$3+($D$8/$D$3)^2*$D$7*D74)*ERFC(C74/SQRT(4*$D$7*D74)+$D$8/$D$3*SQRT($D$7*D74)))</f>
        <v>24.787283880955</v>
      </c>
    </row>
    <row r="75" customFormat="false" ht="15" hidden="false" customHeight="false" outlineLevel="0" collapsed="false">
      <c r="C75" s="11" t="n">
        <f aca="false">C74+$H$3</f>
        <v>0.065</v>
      </c>
      <c r="D75" s="11" t="n">
        <f aca="false">D74+$H$4</f>
        <v>1000</v>
      </c>
      <c r="E75" s="9" t="n">
        <f aca="false">IF(D75=0,0,$D$2*ERFC(C75/(SQRT(4*$D$7*D75))))</f>
        <v>26.6533736200297</v>
      </c>
      <c r="F75" s="0" t="n">
        <f aca="false">$D$2*(ERFC(C75/SQRT(4*$D$7*D75))-EXP($D$8*C75/$D$3+($D$8/$D$3)^2*$D$7*D75)*ERFC(C75/SQRT(4*$D$7*D75)+$D$8/$D$3*SQRT($D$7*D75)))</f>
        <v>23.9225254413255</v>
      </c>
    </row>
    <row r="76" customFormat="false" ht="15" hidden="false" customHeight="false" outlineLevel="0" collapsed="false">
      <c r="C76" s="11" t="n">
        <f aca="false">C75+$H$3</f>
        <v>0.066</v>
      </c>
      <c r="D76" s="11" t="n">
        <f aca="false">D75+$H$4</f>
        <v>1000</v>
      </c>
      <c r="E76" s="9" t="n">
        <f aca="false">IF(D76=0,0,$D$2*ERFC(C76/(SQRT(4*$D$7*D76))))</f>
        <v>25.7392242298706</v>
      </c>
      <c r="F76" s="0" t="n">
        <f aca="false">$D$2*(ERFC(C76/SQRT(4*$D$7*D76))-EXP($D$8*C76/$D$3+($D$8/$D$3)^2*$D$7*D76)*ERFC(C76/SQRT(4*$D$7*D76)+$D$8/$D$3*SQRT($D$7*D76)))</f>
        <v>23.080414173507</v>
      </c>
    </row>
    <row r="77" customFormat="false" ht="15" hidden="false" customHeight="false" outlineLevel="0" collapsed="false">
      <c r="C77" s="11" t="n">
        <f aca="false">C76+$H$3</f>
        <v>0.0670000000000001</v>
      </c>
      <c r="D77" s="11" t="n">
        <f aca="false">D76+$H$4</f>
        <v>1000</v>
      </c>
      <c r="E77" s="9" t="n">
        <f aca="false">IF(D77=0,0,$D$2*ERFC(C77/(SQRT(4*$D$7*D77))))</f>
        <v>24.848340794979</v>
      </c>
      <c r="F77" s="0" t="n">
        <f aca="false">$D$2*(ERFC(C77/SQRT(4*$D$7*D77))-EXP($D$8*C77/$D$3+($D$8/$D$3)^2*$D$7*D77)*ERFC(C77/SQRT(4*$D$7*D77)+$D$8/$D$3*SQRT($D$7*D77)))</f>
        <v>22.2606761598142</v>
      </c>
    </row>
    <row r="78" customFormat="false" ht="15" hidden="false" customHeight="false" outlineLevel="0" collapsed="false">
      <c r="C78" s="11" t="n">
        <f aca="false">C77+$H$3</f>
        <v>0.0680000000000001</v>
      </c>
      <c r="D78" s="11" t="n">
        <f aca="false">D77+$H$4</f>
        <v>1000</v>
      </c>
      <c r="E78" s="9" t="n">
        <f aca="false">IF(D78=0,0,$D$2*ERFC(C78/(SQRT(4*$D$7*D78))))</f>
        <v>23.9804702421937</v>
      </c>
      <c r="F78" s="0" t="n">
        <f aca="false">$D$2*(ERFC(C78/SQRT(4*$D$7*D78))-EXP($D$8*C78/$D$3+($D$8/$D$3)^2*$D$7*D78)*ERFC(C78/SQRT(4*$D$7*D78)+$D$8/$D$3*SQRT($D$7*D78)))</f>
        <v>21.4630275771374</v>
      </c>
    </row>
    <row r="79" customFormat="false" ht="15" hidden="false" customHeight="false" outlineLevel="0" collapsed="false">
      <c r="C79" s="11" t="n">
        <f aca="false">C78+$H$3</f>
        <v>0.0690000000000001</v>
      </c>
      <c r="D79" s="11" t="n">
        <f aca="false">D78+$H$4</f>
        <v>1000</v>
      </c>
      <c r="E79" s="9" t="n">
        <f aca="false">IF(D79=0,0,$D$2*ERFC(C79/(SQRT(4*$D$7*D79))))</f>
        <v>23.1353482930593</v>
      </c>
      <c r="F79" s="0" t="n">
        <f aca="false">$D$2*(ERFC(C79/SQRT(4*$D$7*D79))-EXP($D$8*C79/$D$3+($D$8/$D$3)^2*$D$7*D79)*ERFC(C79/SQRT(4*$D$7*D79)+$D$8/$D$3*SQRT($D$7*D79)))</f>
        <v>20.6871752887129</v>
      </c>
    </row>
    <row r="80" customFormat="false" ht="15" hidden="false" customHeight="false" outlineLevel="0" collapsed="false">
      <c r="C80" s="11" t="n">
        <f aca="false">C79+$H$3</f>
        <v>0.0700000000000001</v>
      </c>
      <c r="D80" s="11" t="n">
        <f aca="false">D79+$H$4</f>
        <v>1000</v>
      </c>
      <c r="E80" s="9" t="n">
        <f aca="false">IF(D80=0,0,$D$2*ERFC(C80/(SQRT(4*$D$7*D80))))</f>
        <v>22.3127000609552</v>
      </c>
      <c r="F80" s="0" t="n">
        <f aca="false">$D$2*(ERFC(C80/SQRT(4*$D$7*D80))-EXP($D$8*C80/$D$3+($D$8/$D$3)^2*$D$7*D80)*ERFC(C80/SQRT(4*$D$7*D80)+$D$8/$D$3*SQRT($D$7*D80)))</f>
        <v>19.9328174342598</v>
      </c>
    </row>
    <row r="81" customFormat="false" ht="15" hidden="false" customHeight="false" outlineLevel="0" collapsed="false">
      <c r="C81" s="11" t="n">
        <f aca="false">C80+$H$3</f>
        <v>0.0710000000000001</v>
      </c>
      <c r="D81" s="11" t="n">
        <f aca="false">D80+$H$4</f>
        <v>1000</v>
      </c>
      <c r="E81" s="9" t="n">
        <f aca="false">IF(D81=0,0,$D$2*ERFC(C81/(SQRT(4*$D$7*D81))))</f>
        <v>21.5122406489254</v>
      </c>
      <c r="F81" s="0" t="n">
        <f aca="false">$D$2*(ERFC(C81/SQRT(4*$D$7*D81))-EXP($D$8*C81/$D$3+($D$8/$D$3)^2*$D$7*D81)*ERFC(C81/SQRT(4*$D$7*D81)+$D$8/$D$3*SQRT($D$7*D81)))</f>
        <v>19.1996440173908</v>
      </c>
    </row>
    <row r="82" customFormat="false" ht="15" hidden="false" customHeight="false" outlineLevel="0" collapsed="false">
      <c r="C82" s="11" t="n">
        <f aca="false">C81+$H$3</f>
        <v>0.0720000000000001</v>
      </c>
      <c r="D82" s="11" t="n">
        <f aca="false">D81+$H$4</f>
        <v>1000</v>
      </c>
      <c r="E82" s="9" t="n">
        <f aca="false">IF(D82=0,0,$D$2*ERFC(C82/(SQRT(4*$D$7*D82))))</f>
        <v>20.7336757470407</v>
      </c>
      <c r="F82" s="0" t="n">
        <f aca="false">$D$2*(ERFC(C82/SQRT(4*$D$7*D82))-EXP($D$8*C82/$D$3+($D$8/$D$3)^2*$D$7*D82)*ERFC(C82/SQRT(4*$D$7*D82)+$D$8/$D$3*SQRT($D$7*D82)))</f>
        <v>18.4873374892503</v>
      </c>
    </row>
    <row r="83" customFormat="false" ht="15" hidden="false" customHeight="false" outlineLevel="0" collapsed="false">
      <c r="C83" s="11" t="n">
        <f aca="false">C82+$H$3</f>
        <v>0.0730000000000001</v>
      </c>
      <c r="D83" s="11" t="n">
        <f aca="false">D82+$H$4</f>
        <v>1000</v>
      </c>
      <c r="E83" s="9" t="n">
        <f aca="false">IF(D83=0,0,$D$2*ERFC(C83/(SQRT(4*$D$7*D83))))</f>
        <v>19.9767022281541</v>
      </c>
      <c r="F83" s="0" t="n">
        <f aca="false">$D$2*(ERFC(C83/SQRT(4*$D$7*D83))-EXP($D$8*C83/$D$3+($D$8/$D$3)^2*$D$7*D83)*ERFC(C83/SQRT(4*$D$7*D83)+$D$8/$D$3*SQRT($D$7*D83)))</f>
        <v>17.7955733273606</v>
      </c>
    </row>
    <row r="84" customFormat="false" ht="15" hidden="false" customHeight="false" outlineLevel="0" collapsed="false">
      <c r="C84" s="11" t="n">
        <f aca="false">C83+$H$3</f>
        <v>0.0740000000000001</v>
      </c>
      <c r="D84" s="11" t="n">
        <f aca="false">D83+$H$4</f>
        <v>1000</v>
      </c>
      <c r="E84" s="9" t="n">
        <f aca="false">IF(D84=0,0,$D$2*ERFC(C84/(SQRT(4*$D$7*D84))))</f>
        <v>19.2410087409463</v>
      </c>
      <c r="F84" s="0" t="n">
        <f aca="false">$D$2*(ERFC(C84/SQRT(4*$D$7*D84))-EXP($D$8*C84/$D$3+($D$8/$D$3)^2*$D$7*D84)*ERFC(C84/SQRT(4*$D$7*D84)+$D$8/$D$3*SQRT($D$7*D84)))</f>
        <v>17.1240206087042</v>
      </c>
    </row>
    <row r="85" customFormat="false" ht="15" hidden="false" customHeight="false" outlineLevel="0" collapsed="false">
      <c r="C85" s="11" t="n">
        <f aca="false">C84+$H$3</f>
        <v>0.0750000000000001</v>
      </c>
      <c r="D85" s="11" t="n">
        <f aca="false">D84+$H$4</f>
        <v>1000</v>
      </c>
      <c r="E85" s="9" t="n">
        <f aca="false">IF(D85=0,0,$D$2*ERFC(C85/(SQRT(4*$D$7*D85))))</f>
        <v>18.5262762991941</v>
      </c>
      <c r="F85" s="0" t="n">
        <f aca="false">$D$2*(ERFC(C85/SQRT(4*$D$7*D85))-EXP($D$8*C85/$D$3+($D$8/$D$3)^2*$D$7*D85)*ERFC(C85/SQRT(4*$D$7*D85)+$D$8/$D$3*SQRT($D$7*D85)))</f>
        <v>16.4723425761077</v>
      </c>
    </row>
    <row r="86" customFormat="false" ht="15" hidden="false" customHeight="false" outlineLevel="0" collapsed="false">
      <c r="C86" s="11" t="n">
        <f aca="false">C85+$H$3</f>
        <v>0.0760000000000001</v>
      </c>
      <c r="D86" s="11" t="n">
        <f aca="false">D85+$H$4</f>
        <v>1000</v>
      </c>
      <c r="E86" s="9" t="n">
        <f aca="false">IF(D86=0,0,$D$2*ERFC(C86/(SQRT(4*$D$7*D86))))</f>
        <v>17.832178866232</v>
      </c>
      <c r="F86" s="0" t="n">
        <f aca="false">$D$2*(ERFC(C86/SQRT(4*$D$7*D86))-EXP($D$8*C86/$D$3+($D$8/$D$3)^2*$D$7*D86)*ERFC(C86/SQRT(4*$D$7*D86)+$D$8/$D$3*SQRT($D$7*D86)))</f>
        <v>15.8401971970356</v>
      </c>
    </row>
    <row r="87" customFormat="false" ht="15" hidden="false" customHeight="false" outlineLevel="0" collapsed="false">
      <c r="C87" s="11" t="n">
        <f aca="false">C86+$H$3</f>
        <v>0.0770000000000001</v>
      </c>
      <c r="D87" s="11" t="n">
        <f aca="false">D86+$H$4</f>
        <v>1000</v>
      </c>
      <c r="E87" s="9" t="n">
        <f aca="false">IF(D87=0,0,$D$2*ERFC(C87/(SQRT(4*$D$7*D87))))</f>
        <v>17.1583839336198</v>
      </c>
      <c r="F87" s="0" t="n">
        <f aca="false">$D$2*(ERFC(C87/SQRT(4*$D$7*D87))-EXP($D$8*C87/$D$3+($D$8/$D$3)^2*$D$7*D87)*ERFC(C87/SQRT(4*$D$7*D87)+$D$8/$D$3*SQRT($D$7*D87)))</f>
        <v>15.2272377139458</v>
      </c>
    </row>
    <row r="88" customFormat="false" ht="15" hidden="false" customHeight="false" outlineLevel="0" collapsed="false">
      <c r="C88" s="11" t="n">
        <f aca="false">C87+$H$3</f>
        <v>0.0780000000000001</v>
      </c>
      <c r="D88" s="11" t="n">
        <f aca="false">D87+$H$4</f>
        <v>1000</v>
      </c>
      <c r="E88" s="9" t="n">
        <f aca="false">IF(D88=0,0,$D$2*ERFC(C88/(SQRT(4*$D$7*D88))))</f>
        <v>16.5045530930674</v>
      </c>
      <c r="F88" s="0" t="n">
        <f aca="false">$D$2*(ERFC(C88/SQRT(4*$D$7*D88))-EXP($D$8*C88/$D$3+($D$8/$D$3)^2*$D$7*D88)*ERFC(C88/SQRT(4*$D$7*D88)+$D$8/$D$3*SQRT($D$7*D88)))</f>
        <v>14.6331131854046</v>
      </c>
    </row>
    <row r="89" customFormat="false" ht="15" hidden="false" customHeight="false" outlineLevel="0" collapsed="false">
      <c r="C89" s="11" t="n">
        <f aca="false">C88+$H$3</f>
        <v>0.0790000000000001</v>
      </c>
      <c r="D89" s="11" t="n">
        <f aca="false">D88+$H$4</f>
        <v>1000</v>
      </c>
      <c r="E89" s="9" t="n">
        <f aca="false">IF(D89=0,0,$D$2*ERFC(C89/(SQRT(4*$D$7*D89))))</f>
        <v>15.8703426007125</v>
      </c>
      <c r="F89" s="0" t="n">
        <f aca="false">$D$2*(ERFC(C89/SQRT(4*$D$7*D89))-EXP($D$8*C89/$D$3+($D$8/$D$3)^2*$D$7*D89)*ERFC(C89/SQRT(4*$D$7*D89)+$D$8/$D$3*SQRT($D$7*D89)))</f>
        <v>14.0574690172</v>
      </c>
    </row>
    <row r="90" customFormat="false" ht="15" hidden="false" customHeight="false" outlineLevel="0" collapsed="false">
      <c r="C90" s="11" t="n">
        <f aca="false">C89+$H$3</f>
        <v>0.0800000000000001</v>
      </c>
      <c r="D90" s="11" t="n">
        <f aca="false">D89+$H$4</f>
        <v>1000</v>
      </c>
      <c r="E90" s="9" t="n">
        <f aca="false">IF(D90=0,0,$D$2*ERFC(C90/(SQRT(4*$D$7*D90))))</f>
        <v>15.2554039328921</v>
      </c>
      <c r="F90" s="0" t="n">
        <f aca="false">$D$2*(ERFC(C90/SQRT(4*$D$7*D90))-EXP($D$8*C90/$D$3+($D$8/$D$3)^2*$D$7*D90)*ERFC(C90/SQRT(4*$D$7*D90)+$D$8/$D$3*SQRT($D$7*D90)))</f>
        <v>13.4999474827448</v>
      </c>
    </row>
    <row r="91" customFormat="false" ht="15" hidden="false" customHeight="false" outlineLevel="0" collapsed="false">
      <c r="C91" s="11" t="n">
        <f aca="false">C90+$H$3</f>
        <v>0.0810000000000001</v>
      </c>
      <c r="D91" s="11" t="n">
        <f aca="false">D90+$H$4</f>
        <v>1000</v>
      </c>
      <c r="E91" s="9" t="n">
        <f aca="false">IF(D91=0,0,$D$2*ERFC(C91/(SQRT(4*$D$7*D91))))</f>
        <v>14.6593843325917</v>
      </c>
      <c r="F91" s="0" t="n">
        <f aca="false">$D$2*(ERFC(C91/SQRT(4*$D$7*D91))-EXP($D$8*C91/$D$3+($D$8/$D$3)^2*$D$7*D91)*ERFC(C91/SQRT(4*$D$7*D91)+$D$8/$D$3*SQRT($D$7*D91)))</f>
        <v>12.9601882321005</v>
      </c>
    </row>
    <row r="92" customFormat="false" ht="15" hidden="false" customHeight="false" outlineLevel="0" collapsed="false">
      <c r="C92" s="11" t="n">
        <f aca="false">C91+$H$3</f>
        <v>0.0820000000000001</v>
      </c>
      <c r="D92" s="11" t="n">
        <f aca="false">D91+$H$4</f>
        <v>1000</v>
      </c>
      <c r="E92" s="9" t="n">
        <f aca="false">IF(D92=0,0,$D$2*ERFC(C92/(SQRT(4*$D$7*D92))))</f>
        <v>14.0819273458021</v>
      </c>
      <c r="F92" s="0" t="n">
        <f aca="false">$D$2*(ERFC(C92/SQRT(4*$D$7*D92))-EXP($D$8*C92/$D$3+($D$8/$D$3)^2*$D$7*D92)*ERFC(C92/SQRT(4*$D$7*D92)+$D$8/$D$3*SQRT($D$7*D92)))</f>
        <v>12.437828789005</v>
      </c>
    </row>
    <row r="93" customFormat="false" ht="15" hidden="false" customHeight="false" outlineLevel="0" collapsed="false">
      <c r="C93" s="11" t="n">
        <f aca="false">C92+$H$3</f>
        <v>0.0830000000000001</v>
      </c>
      <c r="D93" s="11" t="n">
        <f aca="false">D92+$H$4</f>
        <v>1000</v>
      </c>
      <c r="E93" s="9" t="n">
        <f aca="false">IF(D93=0,0,$D$2*ERFC(C93/(SQRT(4*$D$7*D93))))</f>
        <v>13.5226733470637</v>
      </c>
      <c r="F93" s="0" t="n">
        <f aca="false">$D$2*(ERFC(C93/SQRT(4*$D$7*D93))-EXP($D$8*C93/$D$3+($D$8/$D$3)^2*$D$7*D93)*ERFC(C93/SQRT(4*$D$7*D93)+$D$8/$D$3*SQRT($D$7*D93)))</f>
        <v>11.9325050353317</v>
      </c>
    </row>
    <row r="94" customFormat="false" ht="15" hidden="false" customHeight="false" outlineLevel="0" collapsed="false">
      <c r="C94" s="11" t="n">
        <f aca="false">C93+$H$3</f>
        <v>0.0840000000000001</v>
      </c>
      <c r="D94" s="11" t="n">
        <f aca="false">D93+$H$4</f>
        <v>1000</v>
      </c>
      <c r="E94" s="9" t="n">
        <f aca="false">IF(D94=0,0,$D$2*ERFC(C94/(SQRT(4*$D$7*D94))))</f>
        <v>12.9812600535208</v>
      </c>
      <c r="F94" s="0" t="n">
        <f aca="false">$D$2*(ERFC(C94/SQRT(4*$D$7*D94))-EXP($D$8*C94/$D$3+($D$8/$D$3)^2*$D$7*D94)*ERFC(C94/SQRT(4*$D$7*D94)+$D$8/$D$3*SQRT($D$7*D94)))</f>
        <v>11.4438516824541</v>
      </c>
    </row>
    <row r="95" customFormat="false" ht="15" hidden="false" customHeight="false" outlineLevel="0" collapsed="false">
      <c r="C95" s="11" t="n">
        <f aca="false">C94+$H$3</f>
        <v>0.0850000000000001</v>
      </c>
      <c r="D95" s="11" t="n">
        <f aca="false">D94+$H$4</f>
        <v>1000</v>
      </c>
      <c r="E95" s="9" t="n">
        <f aca="false">IF(D95=0,0,$D$2*ERFC(C95/(SQRT(4*$D$7*D95))))</f>
        <v>12.457323026858</v>
      </c>
      <c r="F95" s="0" t="n">
        <f aca="false">$D$2*(ERFC(C95/SQRT(4*$D$7*D95))-EXP($D$8*C95/$D$3+($D$8/$D$3)^2*$D$7*D95)*ERFC(C95/SQRT(4*$D$7*D95)+$D$8/$D$3*SQRT($D$7*D95)))</f>
        <v>10.9715027290402</v>
      </c>
    </row>
    <row r="96" customFormat="false" ht="15" hidden="false" customHeight="false" outlineLevel="0" collapsed="false">
      <c r="C96" s="11" t="n">
        <f aca="false">C95+$H$3</f>
        <v>0.0860000000000001</v>
      </c>
      <c r="D96" s="11" t="n">
        <f aca="false">D95+$H$4</f>
        <v>1000</v>
      </c>
      <c r="E96" s="9" t="n">
        <f aca="false">IF(D96=0,0,$D$2*ERFC(C96/(SQRT(4*$D$7*D96))))</f>
        <v>11.9504961625408</v>
      </c>
      <c r="F96" s="0" t="n">
        <f aca="false">$D$2*(ERFC(C96/SQRT(4*$D$7*D96))-EXP($D$8*C96/$D$3+($D$8/$D$3)^2*$D$7*D96)*ERFC(C96/SQRT(4*$D$7*D96)+$D$8/$D$3*SQRT($D$7*D96)))</f>
        <v>10.5150919048433</v>
      </c>
    </row>
    <row r="97" customFormat="false" ht="15" hidden="false" customHeight="false" outlineLevel="0" collapsed="false">
      <c r="C97" s="11" t="n">
        <f aca="false">C96+$H$3</f>
        <v>0.0870000000000001</v>
      </c>
      <c r="D97" s="11" t="n">
        <f aca="false">D96+$H$4</f>
        <v>1000</v>
      </c>
      <c r="E97" s="9" t="n">
        <f aca="false">IF(D97=0,0,$D$2*ERFC(C97/(SQRT(4*$D$7*D97))))</f>
        <v>11.4604121658247</v>
      </c>
      <c r="F97" s="0" t="n">
        <f aca="false">$D$2*(ERFC(C97/SQRT(4*$D$7*D97))-EXP($D$8*C97/$D$3+($D$8/$D$3)^2*$D$7*D97)*ERFC(C97/SQRT(4*$D$7*D97)+$D$8/$D$3*SQRT($D$7*D97)))</f>
        <v>10.0742531001062</v>
      </c>
    </row>
    <row r="98" customFormat="false" ht="15" hidden="false" customHeight="false" outlineLevel="0" collapsed="false">
      <c r="C98" s="11" t="n">
        <f aca="false">C97+$H$3</f>
        <v>0.0880000000000001</v>
      </c>
      <c r="D98" s="11" t="n">
        <f aca="false">D97+$H$4</f>
        <v>1000</v>
      </c>
      <c r="E98" s="9" t="n">
        <f aca="false">IF(D98=0,0,$D$2*ERFC(C98/(SQRT(4*$D$7*D98))))</f>
        <v>10.9867030140513</v>
      </c>
      <c r="F98" s="0" t="n">
        <f aca="false">$D$2*(ERFC(C98/SQRT(4*$D$7*D98))-EXP($D$8*C98/$D$3+($D$8/$D$3)^2*$D$7*D98)*ERFC(C98/SQRT(4*$D$7*D98)+$D$8/$D$3*SQRT($D$7*D98)))</f>
        <v>9.64862078023841</v>
      </c>
    </row>
    <row r="99" customFormat="false" ht="15" hidden="false" customHeight="false" outlineLevel="0" collapsed="false">
      <c r="C99" s="11" t="n">
        <f aca="false">C98+$H$3</f>
        <v>0.0890000000000001</v>
      </c>
      <c r="D99" s="11" t="n">
        <f aca="false">D98+$H$4</f>
        <v>1000</v>
      </c>
      <c r="E99" s="9" t="n">
        <f aca="false">IF(D99=0,0,$D$2*ERFC(C99/(SQRT(4*$D$7*D99))))</f>
        <v>10.5290004047916</v>
      </c>
      <c r="F99" s="0" t="n">
        <f aca="false">$D$2*(ERFC(C99/SQRT(4*$D$7*D99))-EXP($D$8*C99/$D$3+($D$8/$D$3)^2*$D$7*D99)*ERFC(C99/SQRT(4*$D$7*D99)+$D$8/$D$3*SQRT($D$7*D99)))</f>
        <v>9.23783038547402</v>
      </c>
    </row>
    <row r="100" customFormat="false" ht="15" hidden="false" customHeight="false" outlineLevel="0" collapsed="false">
      <c r="C100" s="11" t="n">
        <f aca="false">C99+$H$3</f>
        <v>0.0900000000000001</v>
      </c>
      <c r="D100" s="11" t="n">
        <f aca="false">D99+$H$4</f>
        <v>1000</v>
      </c>
      <c r="E100" s="9" t="n">
        <f aca="false">IF(D100=0,0,$D$2*ERFC(C100/(SQRT(4*$D$7*D100))))</f>
        <v>10.0869361894485</v>
      </c>
      <c r="F100" s="0" t="n">
        <f aca="false">$D$2*(ERFC(C100/SQRT(4*$D$7*D100))-EXP($D$8*C100/$D$3+($D$8/$D$3)^2*$D$7*D100)*ERFC(C100/SQRT(4*$D$7*D100)+$D$8/$D$3*SQRT($D$7*D100)))</f>
        <v>8.84151871525998</v>
      </c>
    </row>
    <row r="101" customFormat="false" ht="15" hidden="false" customHeight="false" outlineLevel="0" collapsed="false">
      <c r="C101" s="11" t="n">
        <f aca="false">C100+$H$3</f>
        <v>0.0910000000000001</v>
      </c>
      <c r="D101" s="11" t="n">
        <f aca="false">D100+$H$4</f>
        <v>1000</v>
      </c>
      <c r="E101" s="9" t="n">
        <f aca="false">IF(D101=0,0,$D$2*ERFC(C101/(SQRT(4*$D$7*D101))))</f>
        <v>9.66014279197202</v>
      </c>
      <c r="F101" s="0" t="n">
        <f aca="false">$D$2*(ERFC(C101/SQRT(4*$D$7*D101))-EXP($D$8*C101/$D$3+($D$8/$D$3)^2*$D$7*D101)*ERFC(C101/SQRT(4*$D$7*D101)+$D$8/$D$3*SQRT($D$7*D101)))</f>
        <v>8.45932429716996</v>
      </c>
    </row>
    <row r="102" customFormat="false" ht="15" hidden="false" customHeight="false" outlineLevel="0" collapsed="false">
      <c r="C102" s="11" t="n">
        <f aca="false">C101+$H$3</f>
        <v>0.0920000000000001</v>
      </c>
      <c r="D102" s="11" t="n">
        <f aca="false">D101+$H$4</f>
        <v>1000</v>
      </c>
      <c r="E102" s="9" t="n">
        <f aca="false">IF(D102=0,0,$D$2*ERFC(C102/(SQRT(4*$D$7*D102))))</f>
        <v>9.24825361239304</v>
      </c>
      <c r="F102" s="0" t="n">
        <f aca="false">$D$2*(ERFC(C102/SQRT(4*$D$7*D102))-EXP($D$8*C102/$D$3+($D$8/$D$3)^2*$D$7*D102)*ERFC(C102/SQRT(4*$D$7*D102)+$D$8/$D$3*SQRT($D$7*D102)))</f>
        <v>8.09088774017988</v>
      </c>
    </row>
    <row r="103" customFormat="false" ht="15" hidden="false" customHeight="false" outlineLevel="0" collapsed="false">
      <c r="C103" s="11" t="n">
        <f aca="false">C102+$H$3</f>
        <v>0.0930000000000001</v>
      </c>
      <c r="D103" s="11" t="n">
        <f aca="false">D102+$H$4</f>
        <v>1000</v>
      </c>
      <c r="E103" s="9" t="n">
        <f aca="false">IF(D103=0,0,$D$2*ERFC(C103/(SQRT(4*$D$7*D103))))</f>
        <v>8.8509034149192</v>
      </c>
      <c r="F103" s="0" t="n">
        <f aca="false">$D$2*(ERFC(C103/SQRT(4*$D$7*D103))-EXP($D$8*C103/$D$3+($D$8/$D$3)^2*$D$7*D103)*ERFC(C103/SQRT(4*$D$7*D103)+$D$8/$D$3*SQRT($D$7*D103)))</f>
        <v>7.73585207218504</v>
      </c>
    </row>
    <row r="104" customFormat="false" ht="15" hidden="false" customHeight="false" outlineLevel="0" collapsed="false">
      <c r="C104" s="11" t="n">
        <f aca="false">C103+$H$3</f>
        <v>0.0940000000000001</v>
      </c>
      <c r="D104" s="11" t="n">
        <f aca="false">D103+$H$4</f>
        <v>1000</v>
      </c>
      <c r="E104" s="9" t="n">
        <f aca="false">IF(D104=0,0,$D$2*ERFC(C104/(SQRT(4*$D$7*D104))))</f>
        <v>8.46772870038719</v>
      </c>
      <c r="F104" s="0" t="n">
        <f aca="false">$D$2*(ERFC(C104/SQRT(4*$D$7*D104))-EXP($D$8*C104/$D$3+($D$8/$D$3)^2*$D$7*D104)*ERFC(C104/SQRT(4*$D$7*D104)+$D$8/$D$3*SQRT($D$7*D104)))</f>
        <v>7.39386306167669</v>
      </c>
    </row>
    <row r="105" customFormat="false" ht="15" hidden="false" customHeight="false" outlineLevel="0" collapsed="false">
      <c r="C105" s="11" t="n">
        <f aca="false">C104+$H$3</f>
        <v>0.0950000000000001</v>
      </c>
      <c r="D105" s="11" t="n">
        <f aca="false">D104+$H$4</f>
        <v>1000</v>
      </c>
      <c r="E105" s="9" t="n">
        <f aca="false">IF(D105=0,0,$D$2*ERFC(C105/(SQRT(4*$D$7*D105))))</f>
        <v>8.09836806290506</v>
      </c>
      <c r="F105" s="0" t="n">
        <f aca="false">$D$2*(ERFC(C105/SQRT(4*$D$7*D105))-EXP($D$8*C105/$D$3+($D$8/$D$3)^2*$D$7*D105)*ERFC(C105/SQRT(4*$D$7*D105)+$D$8/$D$3*SQRT($D$7*D105)))</f>
        <v>7.06456952353704</v>
      </c>
    </row>
    <row r="106" customFormat="false" ht="15" hidden="false" customHeight="false" outlineLevel="0" collapsed="false">
      <c r="C106" s="11" t="n">
        <f aca="false">C105+$H$3</f>
        <v>0.0960000000000001</v>
      </c>
      <c r="D106" s="11" t="n">
        <f aca="false">D105+$H$4</f>
        <v>1000</v>
      </c>
      <c r="E106" s="9" t="n">
        <f aca="false">IF(D106=0,0,$D$2*ERFC(C106/(SQRT(4*$D$7*D106))))</f>
        <v>7.74246253056201</v>
      </c>
      <c r="F106" s="0" t="n">
        <f aca="false">$D$2*(ERFC(C106/SQRT(4*$D$7*D106))-EXP($D$8*C106/$D$3+($D$8/$D$3)^2*$D$7*D106)*ERFC(C106/SQRT(4*$D$7*D106)+$D$8/$D$3*SQRT($D$7*D106)))</f>
        <v>6.74762360894923</v>
      </c>
    </row>
    <row r="107" customFormat="false" ht="15" hidden="false" customHeight="false" outlineLevel="0" collapsed="false">
      <c r="C107" s="11" t="n">
        <f aca="false">C106+$H$3</f>
        <v>0.0970000000000001</v>
      </c>
      <c r="D107" s="11" t="n">
        <f aca="false">D106+$H$4</f>
        <v>1000</v>
      </c>
      <c r="E107" s="9" t="n">
        <f aca="false">IF(D107=0,0,$D$2*ERFC(C107/(SQRT(4*$D$7*D107))))</f>
        <v>7.39965589012359</v>
      </c>
      <c r="F107" s="0" t="n">
        <f aca="false">$D$2*(ERFC(C107/SQRT(4*$D$7*D107))-EXP($D$8*C107/$D$3+($D$8/$D$3)^2*$D$7*D107)*ERFC(C107/SQRT(4*$D$7*D107)+$D$8/$D$3*SQRT($D$7*D107)))</f>
        <v>6.44268107945393</v>
      </c>
    </row>
    <row r="108" customFormat="false" ht="15" hidden="false" customHeight="false" outlineLevel="0" collapsed="false">
      <c r="C108" s="11" t="n">
        <f aca="false">C107+$H$3</f>
        <v>0.0980000000000001</v>
      </c>
      <c r="D108" s="11" t="n">
        <f aca="false">D107+$H$4</f>
        <v>1000</v>
      </c>
      <c r="E108" s="9" t="n">
        <f aca="false">IF(D108=0,0,$D$2*ERFC(C108/(SQRT(4*$D$7*D108))))</f>
        <v>7.06959499567045</v>
      </c>
      <c r="F108" s="0" t="n">
        <f aca="false">$D$2*(ERFC(C108/SQRT(4*$D$7*D108))-EXP($D$8*C108/$D$3+($D$8/$D$3)^2*$D$7*D108)*ERFC(C108/SQRT(4*$D$7*D108)+$D$8/$D$3*SQRT($D$7*D108)))</f>
        <v>6.14940156522192</v>
      </c>
    </row>
    <row r="109" customFormat="false" ht="15" hidden="false" customHeight="false" outlineLevel="0" collapsed="false">
      <c r="C109" s="11" t="n">
        <f aca="false">C108+$H$3</f>
        <v>0.0990000000000001</v>
      </c>
      <c r="D109" s="11" t="n">
        <f aca="false">D108+$H$4</f>
        <v>1000</v>
      </c>
      <c r="E109" s="9" t="n">
        <f aca="false">IF(D109=0,0,$D$2*ERFC(C109/(SQRT(4*$D$7*D109))))</f>
        <v>6.75193006117668</v>
      </c>
      <c r="F109" s="0" t="n">
        <f aca="false">$D$2*(ERFC(C109/SQRT(4*$D$7*D109))-EXP($D$8*C109/$D$3+($D$8/$D$3)^2*$D$7*D109)*ERFC(C109/SQRT(4*$D$7*D109)+$D$8/$D$3*SQRT($D$7*D109)))</f>
        <v>5.86744880764254</v>
      </c>
    </row>
    <row r="110" customFormat="false" ht="15" hidden="false" customHeight="false" outlineLevel="0" collapsed="false">
      <c r="C110" s="11" t="n">
        <f aca="false">C109+$H$3</f>
        <v>0.1</v>
      </c>
      <c r="D110" s="11" t="n">
        <f aca="false">D109+$H$4</f>
        <v>1000</v>
      </c>
      <c r="E110" s="9" t="n">
        <f aca="false">IF(D110=0,0,$D$2*ERFC(C110/(SQRT(4*$D$7*D110))))</f>
        <v>6.44631493706158</v>
      </c>
      <c r="F110" s="0" t="n">
        <f aca="false">$D$2*(ERFC(C110/SQRT(4*$D$7*D110))-EXP($D$8*C110/$D$3+($D$8/$D$3)^2*$D$7*D110)*ERFC(C110/SQRT(4*$D$7*D110)+$D$8/$D$3*SQRT($D$7*D110)))</f>
        <v>5.59649088636325</v>
      </c>
    </row>
    <row r="111" customFormat="false" ht="15" hidden="false" customHeight="false" outlineLevel="0" collapsed="false">
      <c r="C111" s="11" t="n">
        <f aca="false">C110+$H$3</f>
        <v>0.101</v>
      </c>
      <c r="D111" s="11" t="n">
        <f aca="false">D110+$H$4</f>
        <v>1000</v>
      </c>
      <c r="E111" s="9" t="n">
        <f aca="false">IF(D111=0,0,$D$2*ERFC(C111/(SQRT(4*$D$7*D111))))</f>
        <v>6.15240737078342</v>
      </c>
      <c r="F111" s="0" t="n">
        <f aca="false">$D$2*(ERFC(C111/SQRT(4*$D$7*D111))-EXP($D$8*C111/$D$3+($D$8/$D$3)^2*$D$7*D111)*ERFC(C111/SQRT(4*$D$7*D111)+$D$8/$D$3*SQRT($D$7*D111)))</f>
        <v>5.3362004309427</v>
      </c>
    </row>
    <row r="112" customFormat="false" ht="15" hidden="false" customHeight="false" outlineLevel="0" collapsed="false">
      <c r="C112" s="11" t="n">
        <f aca="false">C111+$H$3</f>
        <v>0.102</v>
      </c>
      <c r="D112" s="11" t="n">
        <f aca="false">D111+$H$4</f>
        <v>1000</v>
      </c>
      <c r="E112" s="9" t="n">
        <f aca="false">IF(D112=0,0,$D$2*ERFC(C112/(SQRT(4*$D$7*D112))))</f>
        <v>5.86986925157871</v>
      </c>
      <c r="F112" s="0" t="n">
        <f aca="false">$D$2*(ERFC(C112/SQRT(4*$D$7*D112))-EXP($D$8*C112/$D$3+($D$8/$D$3)^2*$D$7*D112)*ERFC(C112/SQRT(4*$D$7*D112)+$D$8/$D$3*SQRT($D$7*D112)))</f>
        <v>5.08625481731184</v>
      </c>
    </row>
    <row r="113" customFormat="false" ht="15" hidden="false" customHeight="false" outlineLevel="0" collapsed="false">
      <c r="C113" s="11" t="n">
        <f aca="false">C112+$H$3</f>
        <v>0.103</v>
      </c>
      <c r="D113" s="11" t="n">
        <f aca="false">D112+$H$4</f>
        <v>1000</v>
      </c>
      <c r="E113" s="9" t="n">
        <f aca="false">IF(D113=0,0,$D$2*ERFC(C113/(SQRT(4*$D$7*D113))))</f>
        <v>5.59836683948235</v>
      </c>
      <c r="F113" s="0" t="n">
        <f aca="false">$D$2*(ERFC(C113/SQRT(4*$D$7*D113))-EXP($D$8*C113/$D$3+($D$8/$D$3)^2*$D$7*D113)*ERFC(C113/SQRT(4*$D$7*D113)+$D$8/$D$3*SQRT($D$7*D113)))</f>
        <v>4.84633634926176</v>
      </c>
    </row>
    <row r="114" customFormat="false" ht="15" hidden="false" customHeight="false" outlineLevel="0" collapsed="false">
      <c r="C114" s="11" t="n">
        <f aca="false">C113+$H$3</f>
        <v>0.104</v>
      </c>
      <c r="D114" s="11" t="n">
        <f aca="false">D113+$H$4</f>
        <v>1000</v>
      </c>
      <c r="E114" s="9" t="n">
        <f aca="false">IF(D114=0,0,$D$2*ERFC(C114/(SQRT(4*$D$7*D114))))</f>
        <v>5.33757097879534</v>
      </c>
      <c r="F114" s="0" t="n">
        <f aca="false">$D$2*(ERFC(C114/SQRT(4*$D$7*D114))-EXP($D$8*C114/$D$3+($D$8/$D$3)^2*$D$7*D114)*ERFC(C114/SQRT(4*$D$7*D114)+$D$8/$D$3*SQRT($D$7*D114)))</f>
        <v>4.61613242520557</v>
      </c>
    </row>
    <row r="115" customFormat="false" ht="15" hidden="false" customHeight="false" outlineLevel="0" collapsed="false">
      <c r="C115" s="11" t="n">
        <f aca="false">C114+$H$3</f>
        <v>0.105</v>
      </c>
      <c r="D115" s="11" t="n">
        <f aca="false">D114+$H$4</f>
        <v>1000</v>
      </c>
      <c r="E115" s="9" t="n">
        <f aca="false">IF(D115=0,0,$D$2*ERFC(C115/(SQRT(4*$D$7*D115))))</f>
        <v>5.0871572961958</v>
      </c>
      <c r="F115" s="0" t="n">
        <f aca="false">$D$2*(ERFC(C115/SQRT(4*$D$7*D115))-EXP($D$8*C115/$D$3+($D$8/$D$3)^2*$D$7*D115)*ERFC(C115/SQRT(4*$D$7*D115)+$D$8/$D$3*SQRT($D$7*D115)))</f>
        <v>4.39533569048268</v>
      </c>
    </row>
    <row r="116" customFormat="false" ht="15" hidden="false" customHeight="false" outlineLevel="0" collapsed="false">
      <c r="C116" s="11" t="n">
        <f aca="false">C115+$H$3</f>
        <v>0.106</v>
      </c>
      <c r="D116" s="11" t="n">
        <f aca="false">D115+$H$4</f>
        <v>1000</v>
      </c>
      <c r="E116" s="9" t="n">
        <f aca="false">IF(D116=0,0,$D$2*ERFC(C116/(SQRT(4*$D$7*D116))))</f>
        <v>4.8468063837169</v>
      </c>
      <c r="F116" s="0" t="n">
        <f aca="false">$D$2*(ERFC(C116/SQRT(4*$D$7*D116))-EXP($D$8*C116/$D$3+($D$8/$D$3)^2*$D$7*D116)*ERFC(C116/SQRT(4*$D$7*D116)+$D$8/$D$3*SQRT($D$7*D116)))</f>
        <v>4.18364417549866</v>
      </c>
    </row>
    <row r="117" customFormat="false" ht="15" hidden="false" customHeight="false" outlineLevel="0" collapsed="false">
      <c r="C117" s="11" t="n">
        <f aca="false">C116+$H$3</f>
        <v>0.107</v>
      </c>
      <c r="D117" s="11" t="n">
        <f aca="false">D116+$H$4</f>
        <v>1000</v>
      </c>
      <c r="E117" s="9" t="n">
        <f aca="false">IF(D117=0,0,$D$2*ERFC(C117/(SQRT(4*$D$7*D117))))</f>
        <v>4.61620396684089</v>
      </c>
      <c r="F117" s="0" t="n">
        <f aca="false">$D$2*(ERFC(C117/SQRT(4*$D$7*D117))-EXP($D$8*C117/$D$3+($D$8/$D$3)^2*$D$7*D117)*ERFC(C117/SQRT(4*$D$7*D117)+$D$8/$D$3*SQRT($D$7*D117)))</f>
        <v>3.98076142001222</v>
      </c>
    </row>
    <row r="118" customFormat="false" ht="15" hidden="false" customHeight="false" outlineLevel="0" collapsed="false">
      <c r="C118" s="11" t="n">
        <f aca="false">C117+$H$3</f>
        <v>0.108</v>
      </c>
      <c r="D118" s="11" t="n">
        <f aca="false">D117+$H$4</f>
        <v>1000</v>
      </c>
      <c r="E118" s="9" t="n">
        <f aca="false">IF(D118=0,0,$D$2*ERFC(C118/(SQRT(4*$D$7*D118))))</f>
        <v>4.3950410579831</v>
      </c>
      <c r="F118" s="0" t="n">
        <f aca="false">$D$2*(ERFC(C118/SQRT(4*$D$7*D118))-EXP($D$8*C118/$D$3+($D$8/$D$3)^2*$D$7*D118)*ERFC(C118/SQRT(4*$D$7*D118)+$D$8/$D$3*SQRT($D$7*D118)))</f>
        <v>3.78639658390177</v>
      </c>
    </row>
    <row r="119" customFormat="false" ht="15" hidden="false" customHeight="false" outlineLevel="0" collapsed="false">
      <c r="C119" s="11" t="n">
        <f aca="false">C118+$H$3</f>
        <v>0.109</v>
      </c>
      <c r="D119" s="11" t="n">
        <f aca="false">D118+$H$4</f>
        <v>1000</v>
      </c>
      <c r="E119" s="9" t="n">
        <f aca="false">IF(D119=0,0,$D$2*ERFC(C119/(SQRT(4*$D$7*D119))))</f>
        <v>4.18301409566186</v>
      </c>
      <c r="F119" s="0" t="n">
        <f aca="false">$D$2*(ERFC(C119/SQRT(4*$D$7*D119))-EXP($D$8*C119/$D$3+($D$8/$D$3)^2*$D$7*D119)*ERFC(C119/SQRT(4*$D$7*D119)+$D$8/$D$3*SQRT($D$7*D119)))</f>
        <v>3.60026454475956</v>
      </c>
    </row>
    <row r="120" customFormat="false" ht="15" hidden="false" customHeight="false" outlineLevel="0" collapsed="false">
      <c r="C120" s="11" t="n">
        <f aca="false">C119+$H$3</f>
        <v>0.11</v>
      </c>
      <c r="D120" s="11" t="n">
        <f aca="false">D119+$H$4</f>
        <v>1000</v>
      </c>
      <c r="E120" s="9" t="n">
        <f aca="false">IF(D120=0,0,$D$2*ERFC(C120/(SQRT(4*$D$7*D120))))</f>
        <v>3.97982506967161</v>
      </c>
      <c r="F120" s="0" t="n">
        <f aca="false">$D$2*(ERFC(C120/SQRT(4*$D$7*D120))-EXP($D$8*C120/$D$3+($D$8/$D$3)^2*$D$7*D120)*ERFC(C120/SQRT(4*$D$7*D120)+$D$8/$D$3*SQRT($D$7*D120)))</f>
        <v>3.42208598267801</v>
      </c>
    </row>
    <row r="121" customFormat="false" ht="15" hidden="false" customHeight="false" outlineLevel="0" collapsed="false">
      <c r="C121" s="11" t="n">
        <f aca="false">C120+$H$3</f>
        <v>0.111</v>
      </c>
      <c r="D121" s="11" t="n">
        <f aca="false">D120+$H$4</f>
        <v>1000</v>
      </c>
      <c r="E121" s="9" t="n">
        <f aca="false">IF(D121=0,0,$D$2*ERFC(C121/(SQRT(4*$D$7*D121))))</f>
        <v>3.78518163259504</v>
      </c>
      <c r="F121" s="0" t="n">
        <f aca="false">$D$2*(ERFC(C121/SQRT(4*$D$7*D121))-EXP($D$8*C121/$D$3+($D$8/$D$3)^2*$D$7*D121)*ERFC(C121/SQRT(4*$D$7*D121)+$D$8/$D$3*SQRT($D$7*D121)))</f>
        <v>3.25158745260688</v>
      </c>
    </row>
    <row r="122" customFormat="false" ht="15" hidden="false" customHeight="false" outlineLevel="0" collapsed="false">
      <c r="C122" s="11" t="n">
        <f aca="false">C121+$H$3</f>
        <v>0.112</v>
      </c>
      <c r="D122" s="11" t="n">
        <f aca="false">D121+$H$4</f>
        <v>1000</v>
      </c>
      <c r="E122" s="9" t="n">
        <f aca="false">IF(D122=0,0,$D$2*ERFC(C122/(SQRT(4*$D$7*D122))))</f>
        <v>3.59879719800826</v>
      </c>
      <c r="F122" s="0" t="n">
        <f aca="false">$D$2*(ERFC(C122/SQRT(4*$D$7*D122))-EXP($D$8*C122/$D$3+($D$8/$D$3)^2*$D$7*D122)*ERFC(C122/SQRT(4*$D$7*D122)+$D$8/$D$3*SQRT($D$7*D122)))</f>
        <v>3.0885014446713</v>
      </c>
    </row>
    <row r="123" customFormat="false" ht="15" hidden="false" customHeight="false" outlineLevel="0" collapsed="false">
      <c r="C123" s="11" t="n">
        <f aca="false">C122+$H$3</f>
        <v>0.113</v>
      </c>
      <c r="D123" s="11" t="n">
        <f aca="false">D122+$H$4</f>
        <v>1000</v>
      </c>
      <c r="E123" s="9" t="n">
        <f aca="false">IF(D123=0,0,$D$2*ERFC(C123/(SQRT(4*$D$7*D123))))</f>
        <v>3.42039102574803</v>
      </c>
      <c r="F123" s="0" t="n">
        <f aca="false">$D$2*(ERFC(C123/SQRT(4*$D$7*D123))-EXP($D$8*C123/$D$3+($D$8/$D$3)^2*$D$7*D123)*ERFC(C123/SQRT(4*$D$7*D123)+$D$8/$D$3*SQRT($D$7*D123)))</f>
        <v>2.93256643285303</v>
      </c>
    </row>
    <row r="124" customFormat="false" ht="15" hidden="false" customHeight="false" outlineLevel="0" collapsed="false">
      <c r="C124" s="11" t="n">
        <f aca="false">C123+$H$3</f>
        <v>0.114</v>
      </c>
      <c r="D124" s="11" t="n">
        <f aca="false">D123+$H$4</f>
        <v>1000</v>
      </c>
      <c r="E124" s="9" t="n">
        <f aca="false">IF(D124=0,0,$D$2*ERFC(C124/(SQRT(4*$D$7*D124))))</f>
        <v>3.24968829462482</v>
      </c>
      <c r="F124" s="0" t="n">
        <f aca="false">$D$2*(ERFC(C124/SQRT(4*$D$7*D124))-EXP($D$8*C124/$D$3+($D$8/$D$3)^2*$D$7*D124)*ERFC(C124/SQRT(4*$D$7*D124)+$D$8/$D$3*SQRT($D$7*D124)))</f>
        <v>2.78352691244502</v>
      </c>
    </row>
    <row r="125" customFormat="false" ht="15" hidden="false" customHeight="false" outlineLevel="0" collapsed="false">
      <c r="C125" s="11" t="n">
        <f aca="false">C124+$H$3</f>
        <v>0.115</v>
      </c>
      <c r="D125" s="11" t="n">
        <f aca="false">D124+$H$4</f>
        <v>1000</v>
      </c>
      <c r="E125" s="9" t="n">
        <f aca="false">IF(D125=0,0,$D$2*ERFC(C125/(SQRT(4*$D$7*D125))))</f>
        <v>3.0864201629776</v>
      </c>
      <c r="F125" s="0" t="n">
        <f aca="false">$D$2*(ERFC(C125/SQRT(4*$D$7*D125))-EXP($D$8*C125/$D$3+($D$8/$D$3)^2*$D$7*D125)*ERFC(C125/SQRT(4*$D$7*D125)+$D$8/$D$3*SQRT($D$7*D125)))</f>
        <v>2.64113342669843</v>
      </c>
    </row>
    <row r="126" customFormat="false" ht="15" hidden="false" customHeight="false" outlineLevel="0" collapsed="false">
      <c r="C126" s="11" t="n">
        <f aca="false">C125+$H$3</f>
        <v>0.116</v>
      </c>
      <c r="D126" s="11" t="n">
        <f aca="false">D125+$H$4</f>
        <v>1000</v>
      </c>
      <c r="E126" s="9" t="n">
        <f aca="false">IF(D126=0,0,$D$2*ERFC(C126/(SQRT(4*$D$7*D126))))</f>
        <v>2.9303238174775</v>
      </c>
      <c r="F126" s="0" t="n">
        <f aca="false">$D$2*(ERFC(C126/SQRT(4*$D$7*D126))-EXP($D$8*C126/$D$3+($D$8/$D$3)^2*$D$7*D126)*ERFC(C126/SQRT(4*$D$7*D126)+$D$8/$D$3*SQRT($D$7*D126)))</f>
        <v>2.50514258308673</v>
      </c>
    </row>
    <row r="127" customFormat="false" ht="15" hidden="false" customHeight="false" outlineLevel="0" collapsed="false">
      <c r="C127" s="11" t="n">
        <f aca="false">C126+$H$3</f>
        <v>0.117</v>
      </c>
      <c r="D127" s="11" t="n">
        <f aca="false">D126+$H$4</f>
        <v>1000</v>
      </c>
      <c r="E127" s="9" t="n">
        <f aca="false">IF(D127=0,0,$D$2*ERFC(C127/(SQRT(4*$D$7*D127))))</f>
        <v>2.78114251059639</v>
      </c>
      <c r="F127" s="0" t="n">
        <f aca="false">$D$2*(ERFC(C127/SQRT(4*$D$7*D127))-EXP($D$8*C127/$D$3+($D$8/$D$3)^2*$D$7*D127)*ERFC(C127/SQRT(4*$D$7*D127)+$D$8/$D$3*SQRT($D$7*D127)))</f>
        <v>2.375317059617</v>
      </c>
    </row>
    <row r="128" customFormat="false" ht="15" hidden="false" customHeight="false" outlineLevel="0" collapsed="false">
      <c r="C128" s="11" t="n">
        <f aca="false">C127+$H$3</f>
        <v>0.118</v>
      </c>
      <c r="D128" s="11" t="n">
        <f aca="false">D127+$H$4</f>
        <v>1000</v>
      </c>
      <c r="E128" s="9" t="n">
        <f aca="false">IF(D128=0,0,$D$2*ERFC(C128/(SQRT(4*$D$7*D128))))</f>
        <v>2.63862558716481</v>
      </c>
      <c r="F128" s="0" t="n">
        <f aca="false">$D$2*(ERFC(C128/SQRT(4*$D$7*D128))-EXP($D$8*C128/$D$3+($D$8/$D$3)^2*$D$7*D128)*ERFC(C128/SQRT(4*$D$7*D128)+$D$8/$D$3*SQRT($D$7*D128)))</f>
        <v>2.25142560162153</v>
      </c>
    </row>
    <row r="129" customFormat="false" ht="15" hidden="false" customHeight="false" outlineLevel="0" collapsed="false">
      <c r="C129" s="11" t="n">
        <f aca="false">C128+$H$3</f>
        <v>0.119</v>
      </c>
      <c r="D129" s="11" t="n">
        <f aca="false">D128+$H$4</f>
        <v>1000</v>
      </c>
      <c r="E129" s="9" t="n">
        <f aca="false">IF(D129=0,0,$D$2*ERFC(C129/(SQRT(4*$D$7*D129))))</f>
        <v>2.50252850044967</v>
      </c>
      <c r="F129" s="0" t="n">
        <f aca="false">$D$2*(ERFC(C129/SQRT(4*$D$7*D129))-EXP($D$8*C129/$D$3+($D$8/$D$3)^2*$D$7*D129)*ERFC(C129/SQRT(4*$D$7*D129)+$D$8/$D$3*SQRT($D$7*D129)))</f>
        <v>2.13324300946579</v>
      </c>
    </row>
    <row r="130" customFormat="false" ht="15" hidden="false" customHeight="false" outlineLevel="0" collapsed="false">
      <c r="C130" s="11" t="n">
        <f aca="false">C129+$H$3</f>
        <v>0.12</v>
      </c>
      <c r="D130" s="11" t="n">
        <f aca="false">D129+$H$4</f>
        <v>1000</v>
      </c>
      <c r="E130" s="9" t="n">
        <f aca="false">IF(D130=0,0,$D$2*ERFC(C130/(SQRT(4*$D$7*D130))))</f>
        <v>2.37261281818712</v>
      </c>
      <c r="F130" s="0" t="n">
        <f aca="false">$D$2*(ERFC(C130/SQRT(4*$D$7*D130))-EXP($D$8*C130/$D$3+($D$8/$D$3)^2*$D$7*D130)*ERFC(C130/SQRT(4*$D$7*D130)+$D$8/$D$3*SQRT($D$7*D130)))</f>
        <v>2.02055011760906</v>
      </c>
    </row>
    <row r="131" customFormat="false" ht="15" hidden="false" customHeight="false" outlineLevel="0" collapsed="false">
      <c r="C131" s="11" t="n">
        <f aca="false">C130+$H$3</f>
        <v>0.121</v>
      </c>
      <c r="D131" s="11" t="n">
        <f aca="false">D130+$H$4</f>
        <v>1000</v>
      </c>
      <c r="E131" s="9" t="n">
        <f aca="false">IF(D131=0,0,$D$2*ERFC(C131/(SQRT(4*$D$7*D131))))</f>
        <v>2.24864621900977</v>
      </c>
      <c r="F131" s="0" t="n">
        <f aca="false">$D$2*(ERFC(C131/SQRT(4*$D$7*D131))-EXP($D$8*C131/$D$3+($D$8/$D$3)^2*$D$7*D131)*ERFC(C131/SQRT(4*$D$7*D131)+$D$8/$D$3*SQRT($D$7*D131)))</f>
        <v>1.91313376545455</v>
      </c>
    </row>
    <row r="132" customFormat="false" ht="15" hidden="false" customHeight="false" outlineLevel="0" collapsed="false">
      <c r="C132" s="11" t="n">
        <f aca="false">C131+$H$3</f>
        <v>0.122</v>
      </c>
      <c r="D132" s="11" t="n">
        <f aca="false">D131+$H$4</f>
        <v>1000</v>
      </c>
      <c r="E132" s="9" t="n">
        <f aca="false">IF(D132=0,0,$D$2*ERFC(C132/(SQRT(4*$D$7*D132))))</f>
        <v>2.13040247970938</v>
      </c>
      <c r="F132" s="0" t="n">
        <f aca="false">$D$2*(ERFC(C132/SQRT(4*$D$7*D132))-EXP($D$8*C132/$D$3+($D$8/$D$3)^2*$D$7*D132)*ERFC(C132/SQRT(4*$D$7*D132)+$D$8/$D$3*SQRT($D$7*D132)))</f>
        <v>1.81078676042354</v>
      </c>
    </row>
    <row r="133" customFormat="false" ht="15" hidden="false" customHeight="false" outlineLevel="0" collapsed="false">
      <c r="C133" s="11" t="n">
        <f aca="false">C132+$H$3</f>
        <v>0.123</v>
      </c>
      <c r="D133" s="11" t="n">
        <f aca="false">D132+$H$4</f>
        <v>1000</v>
      </c>
      <c r="E133" s="9" t="n">
        <f aca="false">IF(D133=0,0,$D$2*ERFC(C133/(SQRT(4*$D$7*D133))))</f>
        <v>2.01766145377715</v>
      </c>
      <c r="F133" s="0" t="n">
        <f aca="false">$D$2*(ERFC(C133/SQRT(4*$D$7*D133))-EXP($D$8*C133/$D$3+($D$8/$D$3)^2*$D$7*D133)*ERFC(C133/SQRT(4*$D$7*D133)+$D$8/$D$3*SQRT($D$7*D133)))</f>
        <v>1.71330783368678</v>
      </c>
    </row>
    <row r="134" customFormat="false" ht="15" hidden="false" customHeight="false" outlineLevel="0" collapsed="false">
      <c r="C134" s="11" t="n">
        <f aca="false">C133+$H$3</f>
        <v>0.124</v>
      </c>
      <c r="D134" s="11" t="n">
        <f aca="false">D133+$H$4</f>
        <v>1000</v>
      </c>
      <c r="E134" s="9" t="n">
        <f aca="false">IF(D134=0,0,$D$2*ERFC(C134/(SQRT(4*$D$7*D134))))</f>
        <v>1.9102090416638</v>
      </c>
      <c r="F134" s="0" t="n">
        <f aca="false">$D$2*(ERFC(C134/SQRT(4*$D$7*D134))-EXP($D$8*C134/$D$3+($D$8/$D$3)^2*$D$7*D134)*ERFC(C134/SQRT(4*$D$7*D134)+$D$8/$D$3*SQRT($D$7*D134)))</f>
        <v>1.62050158898174</v>
      </c>
    </row>
    <row r="135" customFormat="false" ht="15" hidden="false" customHeight="false" outlineLevel="0" collapsed="false">
      <c r="C135" s="11" t="n">
        <f aca="false">C134+$H$3</f>
        <v>0.125</v>
      </c>
      <c r="D135" s="11" t="n">
        <f aca="false">D134+$H$4</f>
        <v>1000</v>
      </c>
      <c r="E135" s="9" t="n">
        <f aca="false">IF(D135=0,0,$D$2*ERFC(C135/(SQRT(4*$D$7*D135))))</f>
        <v>1.80783715319943</v>
      </c>
      <c r="F135" s="0" t="n">
        <f aca="false">$D$2*(ERFC(C135/SQRT(4*$D$7*D135))-EXP($D$8*C135/$D$3+($D$8/$D$3)^2*$D$7*D135)*ERFC(C135/SQRT(4*$D$7*D135)+$D$8/$D$3*SQRT($D$7*D135)))</f>
        <v>1.53217844494051</v>
      </c>
    </row>
    <row r="136" customFormat="false" ht="15" hidden="false" customHeight="false" outlineLevel="0" collapsed="false">
      <c r="C136" s="11" t="n">
        <f aca="false">C135+$H$3</f>
        <v>0.126</v>
      </c>
      <c r="D136" s="11" t="n">
        <f aca="false">D135+$H$4</f>
        <v>1000</v>
      </c>
      <c r="E136" s="9" t="n">
        <f aca="false">IF(D136=0,0,$D$2*ERFC(C136/(SQRT(4*$D$7*D136))))</f>
        <v>1.7103436626115</v>
      </c>
      <c r="F136" s="0" t="n">
        <f aca="false">$D$2*(ERFC(C136/SQRT(4*$D$7*D136))-EXP($D$8*C136/$D$3+($D$8/$D$3)^2*$D$7*D136)*ERFC(C136/SQRT(4*$D$7*D136)+$D$8/$D$3*SQRT($D$7*D136)))</f>
        <v>1.44815457134772</v>
      </c>
    </row>
    <row r="137" customFormat="false" ht="15" hidden="false" customHeight="false" outlineLevel="0" collapsed="false">
      <c r="C137" s="11" t="n">
        <f aca="false">C136+$H$3</f>
        <v>0.127</v>
      </c>
      <c r="D137" s="11" t="n">
        <f aca="false">D136+$H$4</f>
        <v>1000</v>
      </c>
      <c r="E137" s="9" t="n">
        <f aca="false">IF(D137=0,0,$D$2*ERFC(C137/(SQRT(4*$D$7*D137))))</f>
        <v>1.61753235657496</v>
      </c>
      <c r="F137" s="0" t="n">
        <f aca="false">$D$2*(ERFC(C137/SQRT(4*$D$7*D137))-EXP($D$8*C137/$D$3+($D$8/$D$3)^2*$D$7*D137)*ERFC(C137/SQRT(4*$D$7*D137)+$D$8/$D$3*SQRT($D$7*D137)))</f>
        <v>1.36825181974109</v>
      </c>
    </row>
    <row r="138" customFormat="false" ht="15" hidden="false" customHeight="false" outlineLevel="0" collapsed="false">
      <c r="C138" s="11" t="n">
        <f aca="false">C137+$H$3</f>
        <v>0.128</v>
      </c>
      <c r="D138" s="11" t="n">
        <f aca="false">D137+$H$4</f>
        <v>1000</v>
      </c>
      <c r="E138" s="9" t="n">
        <f aca="false">IF(D138=0,0,$D$2*ERFC(C138/(SQRT(4*$D$7*D138))))</f>
        <v>1.52921287572422</v>
      </c>
      <c r="F138" s="0" t="n">
        <f aca="false">$D$2*(ERFC(C138/SQRT(4*$D$7*D138))-EXP($D$8*C138/$D$3+($D$8/$D$3)^2*$D$7*D138)*ERFC(C138/SQRT(4*$D$7*D138)+$D$8/$D$3*SQRT($D$7*D138)))</f>
        <v>1.29229764876102</v>
      </c>
    </row>
    <row r="139" customFormat="false" ht="15" hidden="false" customHeight="false" outlineLevel="0" collapsed="false">
      <c r="C139" s="11" t="n">
        <f aca="false">C138+$H$3</f>
        <v>0.129</v>
      </c>
      <c r="D139" s="11" t="n">
        <f aca="false">D138+$H$4</f>
        <v>1000</v>
      </c>
      <c r="E139" s="9" t="n">
        <f aca="false">IF(D139=0,0,$D$2*ERFC(C139/(SQRT(4*$D$7*D139))))</f>
        <v>1.4452006500513</v>
      </c>
      <c r="F139" s="0" t="n">
        <f aca="false">$D$2*(ERFC(C139/SQRT(4*$D$7*D139))-EXP($D$8*C139/$D$3+($D$8/$D$3)^2*$D$7*D139)*ERFC(C139/SQRT(4*$D$7*D139)+$D$8/$D$3*SQRT($D$7*D139)))</f>
        <v>1.22012504464677</v>
      </c>
    </row>
    <row r="140" customFormat="false" ht="15" hidden="false" customHeight="false" outlineLevel="0" collapsed="false">
      <c r="C140" s="11" t="n">
        <f aca="false">C139+$H$3</f>
        <v>0.13</v>
      </c>
      <c r="D140" s="11" t="n">
        <f aca="false">D139+$H$4</f>
        <v>1000</v>
      </c>
      <c r="E140" s="9" t="n">
        <f aca="false">IF(D140=0,0,$D$2*ERFC(C140/(SQRT(4*$D$7*D140))))</f>
        <v>1.36531682860778</v>
      </c>
      <c r="F140" s="0" t="n">
        <f aca="false">$D$2*(ERFC(C140/SQRT(4*$D$7*D140))-EXP($D$8*C140/$D$3+($D$8/$D$3)^2*$D$7*D140)*ERFC(C140/SQRT(4*$D$7*D140)+$D$8/$D$3*SQRT($D$7*D140)))</f>
        <v>1.15157243726951</v>
      </c>
    </row>
    <row r="141" customFormat="false" ht="15" hidden="false" customHeight="false" outlineLevel="0" collapsed="false">
      <c r="C141" s="11" t="n">
        <f aca="false">C140+$H$3</f>
        <v>0.131</v>
      </c>
      <c r="D141" s="11" t="n">
        <f aca="false">D140+$H$4</f>
        <v>1000</v>
      </c>
      <c r="E141" s="9" t="n">
        <f aca="false">IF(D141=0,0,$D$2*ERFC(C141/(SQRT(4*$D$7*D141))))</f>
        <v>1.28938820392113</v>
      </c>
      <c r="F141" s="0" t="n">
        <f aca="false">$D$2*(ERFC(C141/SQRT(4*$D$7*D141))-EXP($D$8*C141/$D$3+($D$8/$D$3)^2*$D$7*D141)*ERFC(C141/SQRT(4*$D$7*D141)+$D$8/$D$3*SQRT($D$7*D141)))</f>
        <v>1.0864836120823</v>
      </c>
    </row>
    <row r="142" customFormat="false" ht="15" hidden="false" customHeight="false" outlineLevel="0" collapsed="false">
      <c r="C142" s="11" t="n">
        <f aca="false">C141+$H$3</f>
        <v>0.132</v>
      </c>
      <c r="D142" s="11" t="n">
        <f aca="false">D141+$H$4</f>
        <v>1000</v>
      </c>
      <c r="E142" s="9" t="n">
        <f aca="false">IF(D142=0,0,$D$2*ERFC(C142/(SQRT(4*$D$7*D142))))</f>
        <v>1.21724713152815</v>
      </c>
      <c r="F142" s="0" t="n">
        <f aca="false">$D$2*(ERFC(C142/SQRT(4*$D$7*D142))-EXP($D$8*C142/$D$3+($D$8/$D$3)^2*$D$7*D142)*ERFC(C142/SQRT(4*$D$7*D142)+$D$8/$D$3*SQRT($D$7*D142)))</f>
        <v>1.02470761835832</v>
      </c>
    </row>
    <row r="143" customFormat="false" ht="15" hidden="false" customHeight="false" outlineLevel="0" collapsed="false">
      <c r="C143" s="11" t="n">
        <f aca="false">C142+$H$3</f>
        <v>0.133</v>
      </c>
      <c r="D143" s="11" t="n">
        <f aca="false">D142+$H$4</f>
        <v>1000</v>
      </c>
      <c r="E143" s="9" t="n">
        <f aca="false">IF(D143=0,0,$D$2*ERFC(C143/(SQRT(4*$D$7*D143))))</f>
        <v>1.14873144501955</v>
      </c>
      <c r="F143" s="0" t="n">
        <f aca="false">$D$2*(ERFC(C143/SQRT(4*$D$7*D143))-EXP($D$8*C143/$D$3+($D$8/$D$3)^2*$D$7*D143)*ERFC(C143/SQRT(4*$D$7*D143)+$D$8/$D$3*SQRT($D$7*D143)))</f>
        <v>0.966098674077897</v>
      </c>
    </row>
    <row r="144" customFormat="false" ht="15" hidden="false" customHeight="false" outlineLevel="0" collapsed="false">
      <c r="C144" s="11" t="n">
        <f aca="false">C143+$H$3</f>
        <v>0.134</v>
      </c>
      <c r="D144" s="11" t="n">
        <f aca="false">D143+$H$4</f>
        <v>1000</v>
      </c>
      <c r="E144" s="9" t="n">
        <f aca="false">IF(D144=0,0,$D$2*ERFC(C144/(SQRT(4*$D$7*D144))))</f>
        <v>1.0836843669802</v>
      </c>
      <c r="F144" s="0" t="n">
        <f aca="false">$D$2*(ERFC(C144/SQRT(4*$D$7*D144))-EXP($D$8*C144/$D$3+($D$8/$D$3)^2*$D$7*D144)*ERFC(C144/SQRT(4*$D$7*D144)+$D$8/$D$3*SQRT($D$7*D144)))</f>
        <v>0.910516067814745</v>
      </c>
    </row>
    <row r="145" customFormat="false" ht="15" hidden="false" customHeight="false" outlineLevel="0" collapsed="false">
      <c r="C145" s="11" t="n">
        <f aca="false">C144+$H$3</f>
        <v>0.135</v>
      </c>
      <c r="D145" s="11" t="n">
        <f aca="false">D144+$H$4</f>
        <v>1000</v>
      </c>
      <c r="E145" s="9" t="n">
        <f aca="false">IF(D145=0,0,$D$2*ERFC(C145/(SQRT(4*$D$7*D145))))</f>
        <v>1.02195441620035</v>
      </c>
      <c r="F145" s="0" t="n">
        <f aca="false">$D$2*(ERFC(C145/SQRT(4*$D$7*D145))-EXP($D$8*C145/$D$3+($D$8/$D$3)^2*$D$7*D145)*ERFC(C145/SQRT(4*$D$7*D145)+$D$8/$D$3*SQRT($D$7*D145)))</f>
        <v>0.857824057960396</v>
      </c>
    </row>
    <row r="146" customFormat="false" ht="15" hidden="false" customHeight="false" outlineLevel="0" collapsed="false">
      <c r="C146" s="11" t="n">
        <f aca="false">C145+$H$3</f>
        <v>0.136</v>
      </c>
      <c r="D146" s="11" t="n">
        <f aca="false">D145+$H$4</f>
        <v>1000</v>
      </c>
      <c r="E146" s="9" t="n">
        <f aca="false">IF(D146=0,0,$D$2*ERFC(C146/(SQRT(4*$D$7*D146))))</f>
        <v>0.963395311522112</v>
      </c>
      <c r="F146" s="0" t="n">
        <f aca="false">$D$2*(ERFC(C146/SQRT(4*$D$7*D146))-EXP($D$8*C146/$D$3+($D$8/$D$3)^2*$D$7*D146)*ERFC(C146/SQRT(4*$D$7*D146)+$D$8/$D$3*SQRT($D$7*D146)))</f>
        <v>0.807891769614909</v>
      </c>
    </row>
    <row r="147" customFormat="false" ht="15" hidden="false" customHeight="false" outlineLevel="0" collapsed="false">
      <c r="C147" s="11" t="n">
        <f aca="false">C146+$H$3</f>
        <v>0.137</v>
      </c>
      <c r="D147" s="11" t="n">
        <f aca="false">D146+$H$4</f>
        <v>1000</v>
      </c>
      <c r="E147" s="9" t="n">
        <f aca="false">IF(D147=0,0,$D$2*ERFC(C147/(SQRT(4*$D$7*D147))))</f>
        <v>0.907865872675265</v>
      </c>
      <c r="F147" s="0" t="n">
        <f aca="false">$D$2*(ERFC(C147/SQRT(4*$D$7*D147))-EXP($D$8*C147/$D$3+($D$8/$D$3)^2*$D$7*D147)*ERFC(C147/SQRT(4*$D$7*D147)+$D$8/$D$3*SQRT($D$7*D147)))</f>
        <v>0.760593089460058</v>
      </c>
    </row>
    <row r="148" customFormat="false" ht="15" hidden="false" customHeight="false" outlineLevel="0" collapsed="false">
      <c r="C148" s="11" t="n">
        <f aca="false">C147+$H$3</f>
        <v>0.138</v>
      </c>
      <c r="D148" s="11" t="n">
        <f aca="false">D147+$H$4</f>
        <v>1000</v>
      </c>
      <c r="E148" s="9" t="n">
        <f aca="false">IF(D148=0,0,$D$2*ERFC(C148/(SQRT(4*$D$7*D148))))</f>
        <v>0.855229918444954</v>
      </c>
      <c r="F148" s="0" t="n">
        <f aca="false">$D$2*(ERFC(C148/SQRT(4*$D$7*D148))-EXP($D$8*C148/$D$3+($D$8/$D$3)^2*$D$7*D148)*ERFC(C148/SQRT(4*$D$7*D148)+$D$8/$D$3*SQRT($D$7*D148)))</f>
        <v>0.715806558919425</v>
      </c>
    </row>
    <row r="149" customFormat="false" ht="15" hidden="false" customHeight="false" outlineLevel="0" collapsed="false">
      <c r="C149" s="11" t="n">
        <f aca="false">C148+$H$3</f>
        <v>0.139</v>
      </c>
      <c r="D149" s="11" t="n">
        <f aca="false">D148+$H$4</f>
        <v>1000</v>
      </c>
      <c r="E149" s="9" t="n">
        <f aca="false">IF(D149=0,0,$D$2*ERFC(C149/(SQRT(4*$D$7*D149))))</f>
        <v>0.805356162502492</v>
      </c>
      <c r="F149" s="0" t="n">
        <f aca="false">$D$2*(ERFC(C149/SQRT(4*$D$7*D149))-EXP($D$8*C149/$D$3+($D$8/$D$3)^2*$D$7*D149)*ERFC(C149/SQRT(4*$D$7*D149)+$D$8/$D$3*SQRT($D$7*D149)))</f>
        <v>0.673415265897758</v>
      </c>
    </row>
    <row r="150" customFormat="false" ht="15" hidden="false" customHeight="false" outlineLevel="0" collapsed="false">
      <c r="C150" s="11" t="n">
        <f aca="false">C149+$H$3</f>
        <v>0.14</v>
      </c>
      <c r="D150" s="11" t="n">
        <f aca="false">D149+$H$4</f>
        <v>1000</v>
      </c>
      <c r="E150" s="9" t="n">
        <f aca="false">IF(D150=0,0,$D$2*ERFC(C150/(SQRT(4*$D$7*D150))))</f>
        <v>0.758118107218621</v>
      </c>
      <c r="F150" s="0" t="n">
        <f aca="false">$D$2*(ERFC(C150/SQRT(4*$D$7*D150))-EXP($D$8*C150/$D$3+($D$8/$D$3)^2*$D$7*D150)*ERFC(C150/SQRT(4*$D$7*D150)+$D$8/$D$3*SQRT($D$7*D150)))</f>
        <v>0.633306735379817</v>
      </c>
    </row>
    <row r="151" customFormat="false" ht="15" hidden="false" customHeight="false" outlineLevel="0" collapsed="false">
      <c r="C151" s="11" t="n">
        <f aca="false">C150+$H$3</f>
        <v>0.141</v>
      </c>
      <c r="D151" s="11" t="n">
        <f aca="false">D150+$H$4</f>
        <v>1000</v>
      </c>
      <c r="E151" s="9" t="n">
        <f aca="false">IF(D151=0,0,$D$2*ERFC(C151/(SQRT(4*$D$7*D151))))</f>
        <v>0.713393935766558</v>
      </c>
      <c r="F151" s="0" t="n">
        <f aca="false">$D$2*(ERFC(C151/SQRT(4*$D$7*D151))-EXP($D$8*C151/$D$3+($D$8/$D$3)^2*$D$7*D151)*ERFC(C151/SQRT(4*$D$7*D151)+$D$8/$D$3*SQRT($D$7*D151)))</f>
        <v>0.595372819156683</v>
      </c>
    </row>
    <row r="152" customFormat="false" ht="15" hidden="false" customHeight="false" outlineLevel="0" collapsed="false">
      <c r="C152" s="11" t="n">
        <f aca="false">C151+$H$3</f>
        <v>0.142</v>
      </c>
      <c r="D152" s="11" t="n">
        <f aca="false">D151+$H$4</f>
        <v>1000</v>
      </c>
      <c r="E152" s="9" t="n">
        <f aca="false">IF(D152=0,0,$D$2*ERFC(C152/(SQRT(4*$D$7*D152))))</f>
        <v>0.671066402809949</v>
      </c>
      <c r="F152" s="0" t="n">
        <f aca="false">$D$2*(ERFC(C152/SQRT(4*$D$7*D152))-EXP($D$8*C152/$D$3+($D$8/$D$3)^2*$D$7*D152)*ERFC(C152/SQRT(4*$D$7*D152)+$D$8/$D$3*SQRT($D$7*D152)))</f>
        <v>0.559509584934963</v>
      </c>
    </row>
    <row r="153" customFormat="false" ht="15" hidden="false" customHeight="false" outlineLevel="0" collapsed="false">
      <c r="C153" s="11" t="n">
        <f aca="false">C152+$H$3</f>
        <v>0.143</v>
      </c>
      <c r="D153" s="11" t="n">
        <f aca="false">D152+$H$4</f>
        <v>1000</v>
      </c>
      <c r="E153" s="9" t="n">
        <f aca="false">IF(D153=0,0,$D$2*ERFC(C153/(SQRT(4*$D$7*D153))))</f>
        <v>0.631022724058452</v>
      </c>
      <c r="F153" s="0" t="n">
        <f aca="false">$D$2*(ERFC(C153/SQRT(4*$D$7*D153))-EXP($D$8*C153/$D$3+($D$8/$D$3)^2*$D$7*D153)*ERFC(C153/SQRT(4*$D$7*D153)+$D$8/$D$3*SQRT($D$7*D153)))</f>
        <v>0.5256172050723</v>
      </c>
    </row>
    <row r="154" customFormat="false" ht="15" hidden="false" customHeight="false" outlineLevel="0" collapsed="false">
      <c r="C154" s="11" t="n">
        <f aca="false">C153+$H$3</f>
        <v>0.144</v>
      </c>
      <c r="D154" s="11" t="n">
        <f aca="false">D153+$H$4</f>
        <v>1000</v>
      </c>
      <c r="E154" s="9" t="n">
        <f aca="false">IF(D154=0,0,$D$2*ERFC(C154/(SQRT(4*$D$7*D154))))</f>
        <v>0.593154464961254</v>
      </c>
      <c r="F154" s="0" t="n">
        <f aca="false">$D$2*(ERFC(C154/SQRT(4*$D$7*D154))-EXP($D$8*C154/$D$3+($D$8/$D$3)^2*$D$7*D154)*ERFC(C154/SQRT(4*$D$7*D154)+$D$8/$D$3*SQRT($D$7*D154)))</f>
        <v>0.493599845169909</v>
      </c>
    </row>
    <row r="155" customFormat="false" ht="15" hidden="false" customHeight="false" outlineLevel="0" collapsed="false">
      <c r="C155" s="11" t="n">
        <f aca="false">C154+$H$3</f>
        <v>0.145</v>
      </c>
      <c r="D155" s="11" t="n">
        <f aca="false">D154+$H$4</f>
        <v>1000</v>
      </c>
      <c r="E155" s="9" t="n">
        <f aca="false">IF(D155=0,0,$D$2*ERFC(C155/(SQRT(4*$D$7*D155))))</f>
        <v>0.557357428796259</v>
      </c>
      <c r="F155" s="0" t="n">
        <f aca="false">$D$2*(ERFC(C155/SQRT(4*$D$7*D155))-EXP($D$8*C155/$D$3+($D$8/$D$3)^2*$D$7*D155)*ERFC(C155/SQRT(4*$D$7*D155)+$D$8/$D$3*SQRT($D$7*D155)))</f>
        <v>0.463365552740917</v>
      </c>
    </row>
    <row r="156" customFormat="false" ht="15" hidden="false" customHeight="false" outlineLevel="0" collapsed="false">
      <c r="C156" s="11" t="n">
        <f aca="false">C155+$H$3</f>
        <v>0.146</v>
      </c>
      <c r="D156" s="11" t="n">
        <f aca="false">D155+$H$4</f>
        <v>1000</v>
      </c>
      <c r="E156" s="9" t="n">
        <f aca="false">IF(D156=0,0,$D$2*ERFC(C156/(SQRT(4*$D$7*D156))))</f>
        <v>0.523531544400201</v>
      </c>
      <c r="F156" s="0" t="n">
        <f aca="false">$D$2*(ERFC(C156/SQRT(4*$D$7*D156))-EXP($D$8*C156/$D$3+($D$8/$D$3)^2*$D$7*D156)*ERFC(C156/SQRT(4*$D$7*D156)+$D$8/$D$3*SQRT($D$7*D156)))</f>
        <v>0.434826146160801</v>
      </c>
    </row>
    <row r="157" customFormat="false" ht="15" hidden="false" customHeight="false" outlineLevel="0" collapsed="false">
      <c r="C157" s="11" t="n">
        <f aca="false">C156+$H$3</f>
        <v>0.147</v>
      </c>
      <c r="D157" s="11" t="n">
        <f aca="false">D156+$H$4</f>
        <v>1000</v>
      </c>
      <c r="E157" s="9" t="n">
        <f aca="false">IF(D157=0,0,$D$2*ERFC(C157/(SQRT(4*$D$7*D157))))</f>
        <v>0.491580753772409</v>
      </c>
      <c r="F157" s="0" t="n">
        <f aca="false">$D$2*(ERFC(C157/SQRT(4*$D$7*D157))-EXP($D$8*C157/$D$3+($D$8/$D$3)^2*$D$7*D157)*ERFC(C157/SQRT(4*$D$7*D157)+$D$8/$D$3*SQRT($D$7*D157)))</f>
        <v>0.407897104094461</v>
      </c>
    </row>
    <row r="158" customFormat="false" ht="15" hidden="false" customHeight="false" outlineLevel="0" collapsed="false">
      <c r="C158" s="11" t="n">
        <f aca="false">C157+$H$3</f>
        <v>0.148</v>
      </c>
      <c r="D158" s="11" t="n">
        <f aca="false">D157+$H$4</f>
        <v>1000</v>
      </c>
      <c r="E158" s="9" t="n">
        <f aca="false">IF(D158=0,0,$D$2*ERFC(C158/(SQRT(4*$D$7*D158))))</f>
        <v>0.461412899772514</v>
      </c>
      <c r="F158" s="0" t="n">
        <f aca="false">$D$2*(ERFC(C158/SQRT(4*$D$7*D158))-EXP($D$8*C158/$D$3+($D$8/$D$3)^2*$D$7*D158)*ERFC(C158/SQRT(4*$D$7*D158)+$D$8/$D$3*SQRT($D$7*D158)))</f>
        <v>0.382497455582273</v>
      </c>
    </row>
    <row r="159" customFormat="false" ht="15" hidden="false" customHeight="false" outlineLevel="0" collapsed="false">
      <c r="C159" s="11" t="n">
        <f aca="false">C158+$H$3</f>
        <v>0.149</v>
      </c>
      <c r="D159" s="11" t="n">
        <f aca="false">D158+$H$4</f>
        <v>1000</v>
      </c>
      <c r="E159" s="9" t="n">
        <f aca="false">IF(D159=0,0,$D$2*ERFC(C159/(SQRT(4*$D$7*D159))))</f>
        <v>0.432939614120057</v>
      </c>
      <c r="F159" s="0" t="n">
        <f aca="false">$D$2*(ERFC(C159/SQRT(4*$D$7*D159))-EXP($D$8*C159/$D$3+($D$8/$D$3)^2*$D$7*D159)*ERFC(C159/SQRT(4*$D$7*D159)+$D$8/$D$3*SQRT($D$7*D159)))</f>
        <v>0.358549670956007</v>
      </c>
    </row>
    <row r="160" customFormat="false" ht="15" hidden="false" customHeight="false" outlineLevel="0" collapsed="false">
      <c r="C160" s="11" t="n">
        <f aca="false">C159+$H$3</f>
        <v>0.15</v>
      </c>
      <c r="D160" s="11" t="n">
        <f aca="false">D159+$H$4</f>
        <v>1000</v>
      </c>
      <c r="E160" s="9" t="n">
        <f aca="false">IF(D160=0,0,$D$2*ERFC(C160/(SQRT(4*$D$7*D160))))</f>
        <v>0.406076205891731</v>
      </c>
      <c r="F160" s="0" t="n">
        <f aca="false">$D$2*(ERFC(C160/SQRT(4*$D$7*D160))-EXP($D$8*C160/$D$3+($D$8/$D$3)^2*$D$7*D160)*ERFC(C160/SQRT(4*$D$7*D160)+$D$8/$D$3*SQRT($D$7*D160)))</f>
        <v>0.335979553743786</v>
      </c>
    </row>
    <row r="161" customFormat="false" ht="15" hidden="false" customHeight="false" outlineLevel="0" collapsed="false">
      <c r="C161" s="11" t="n">
        <f aca="false">C160+$H$3</f>
        <v>0.151</v>
      </c>
      <c r="D161" s="11" t="n">
        <f aca="false">D160+$H$4</f>
        <v>1000</v>
      </c>
      <c r="E161" s="9" t="n">
        <f aca="false">IF(D161=0,0,$D$2*ERFC(C161/(SQRT(4*$D$7*D161))))</f>
        <v>0.380741550699953</v>
      </c>
      <c r="F161" s="0" t="n">
        <f aca="false">$D$2*(ERFC(C161/SQRT(4*$D$7*D161))-EXP($D$8*C161/$D$3+($D$8/$D$3)^2*$D$7*D161)*ERFC(C161/SQRT(4*$D$7*D161)+$D$8/$D$3*SQRT($D$7*D161)))</f>
        <v>0.314716133712079</v>
      </c>
    </row>
    <row r="162" customFormat="false" ht="15" hidden="false" customHeight="false" outlineLevel="0" collapsed="false">
      <c r="C162" s="11" t="n">
        <f aca="false">C161+$H$3</f>
        <v>0.152</v>
      </c>
      <c r="D162" s="11" t="n">
        <f aca="false">D161+$H$4</f>
        <v>1000</v>
      </c>
      <c r="E162" s="9" t="n">
        <f aca="false">IF(D162=0,0,$D$2*ERFC(C162/(SQRT(4*$D$7*D162))))</f>
        <v>0.356857980724564</v>
      </c>
      <c r="F162" s="0" t="n">
        <f aca="false">$D$2*(ERFC(C162/SQRT(4*$D$7*D162))-EXP($D$8*C162/$D$3+($D$8/$D$3)^2*$D$7*D162)*ERFC(C162/SQRT(4*$D$7*D162)+$D$8/$D$3*SQRT($D$7*D162)))</f>
        <v>0.294691561181682</v>
      </c>
    </row>
    <row r="163" customFormat="false" ht="15" hidden="false" customHeight="false" outlineLevel="0" collapsed="false">
      <c r="C163" s="11" t="n">
        <f aca="false">C162+$H$3</f>
        <v>0.153</v>
      </c>
      <c r="D163" s="11" t="n">
        <f aca="false">D162+$H$4</f>
        <v>1000</v>
      </c>
      <c r="E163" s="9" t="n">
        <f aca="false">IF(D163=0,0,$D$2*ERFC(C163/(SQRT(4*$D$7*D163))))</f>
        <v>0.334351175757846</v>
      </c>
      <c r="F163" s="0" t="n">
        <f aca="false">$D$2*(ERFC(C163/SQRT(4*$D$7*D163))-EXP($D$8*C163/$D$3+($D$8/$D$3)^2*$D$7*D163)*ERFC(C163/SQRT(4*$D$7*D163)+$D$8/$D$3*SQRT($D$7*D163)))</f>
        <v>0.275841002743858</v>
      </c>
    </row>
    <row r="164" customFormat="false" ht="15" hidden="false" customHeight="false" outlineLevel="0" collapsed="false">
      <c r="C164" s="11" t="n">
        <f aca="false">C163+$H$3</f>
        <v>0.154</v>
      </c>
      <c r="D164" s="11" t="n">
        <f aca="false">D163+$H$4</f>
        <v>1000</v>
      </c>
      <c r="E164" s="9" t="n">
        <f aca="false">IF(D164=0,0,$D$2*ERFC(C164/(SQRT(4*$D$7*D164))))</f>
        <v>0.313150055411583</v>
      </c>
      <c r="F164" s="0" t="n">
        <f aca="false">$D$2*(ERFC(C164/SQRT(4*$D$7*D164))-EXP($D$8*C164/$D$3+($D$8/$D$3)^2*$D$7*D164)*ERFC(C164/SQRT(4*$D$7*D164)+$D$8/$D$3*SQRT($D$7*D164)))</f>
        <v>0.258102538492313</v>
      </c>
    </row>
    <row r="165" customFormat="false" ht="15" hidden="false" customHeight="false" outlineLevel="0" collapsed="false">
      <c r="C165" s="11" t="n">
        <f aca="false">C164+$H$3</f>
        <v>0.155</v>
      </c>
      <c r="D165" s="11" t="n">
        <f aca="false">D164+$H$4</f>
        <v>1000</v>
      </c>
      <c r="E165" s="9" t="n">
        <f aca="false">IF(D165=0,0,$D$2*ERFC(C165/(SQRT(4*$D$7*D165))))</f>
        <v>0.293186672623765</v>
      </c>
      <c r="F165" s="0" t="n">
        <f aca="false">$D$2*(ERFC(C165/SQRT(4*$D$7*D165))-EXP($D$8*C165/$D$3+($D$8/$D$3)^2*$D$7*D165)*ERFC(C165/SQRT(4*$D$7*D165)+$D$8/$D$3*SQRT($D$7*D165)))</f>
        <v>0.241417060876553</v>
      </c>
    </row>
    <row r="166" customFormat="false" ht="15" hidden="false" customHeight="false" outlineLevel="0" collapsed="false">
      <c r="C166" s="11" t="n">
        <f aca="false">C165+$H$3</f>
        <v>0.156</v>
      </c>
      <c r="D166" s="11" t="n">
        <f aca="false">D165+$H$4</f>
        <v>1000</v>
      </c>
      <c r="E166" s="9" t="n">
        <f aca="false">IF(D166=0,0,$D$2*ERFC(C166/(SQRT(4*$D$7*D166))))</f>
        <v>0.274396108591612</v>
      </c>
      <c r="F166" s="0" t="n">
        <f aca="false">$D$2*(ERFC(C166/SQRT(4*$D$7*D166))-EXP($D$8*C166/$D$3+($D$8/$D$3)^2*$D$7*D166)*ERFC(C166/SQRT(4*$D$7*D166)+$D$8/$D$3*SQRT($D$7*D166)))</f>
        <v>0.225728175272312</v>
      </c>
    </row>
    <row r="167" customFormat="false" ht="15" hidden="false" customHeight="false" outlineLevel="0" collapsed="false">
      <c r="C167" s="11" t="n">
        <f aca="false">C166+$H$3</f>
        <v>0.157</v>
      </c>
      <c r="D167" s="11" t="n">
        <f aca="false">D166+$H$4</f>
        <v>1000</v>
      </c>
      <c r="E167" s="9" t="n">
        <f aca="false">IF(D167=0,0,$D$2*ERFC(C167/(SQRT(4*$D$7*D167))))</f>
        <v>0.256716369247054</v>
      </c>
      <c r="F167" s="0" t="n">
        <f aca="false">$D$2*(ERFC(C167/SQRT(4*$D$7*D167))-EXP($D$8*C167/$D$3+($D$8/$D$3)^2*$D$7*D167)*ERFC(C167/SQRT(4*$D$7*D167)+$D$8/$D$3*SQRT($D$7*D167)))</f>
        <v>0.210982102355162</v>
      </c>
    </row>
    <row r="168" customFormat="false" ht="15" hidden="false" customHeight="false" outlineLevel="0" collapsed="false">
      <c r="C168" s="11" t="n">
        <f aca="false">C167+$H$3</f>
        <v>0.158</v>
      </c>
      <c r="D168" s="11" t="n">
        <f aca="false">D167+$H$4</f>
        <v>1000</v>
      </c>
      <c r="E168" s="9" t="n">
        <f aca="false">IF(D168=0,0,$D$2*ERFC(C168/(SQRT(4*$D$7*D168))))</f>
        <v>0.24008828338046</v>
      </c>
      <c r="F168" s="0" t="n">
        <f aca="false">$D$2*(ERFC(C168/SQRT(4*$D$7*D168))-EXP($D$8*C168/$D$3+($D$8/$D$3)^2*$D$7*D168)*ERFC(C168/SQRT(4*$D$7*D168)+$D$8/$D$3*SQRT($D$7*D168)))</f>
        <v>0.197127582354255</v>
      </c>
    </row>
    <row r="169" customFormat="false" ht="15" hidden="false" customHeight="false" outlineLevel="0" collapsed="false">
      <c r="C169" s="11" t="n">
        <f aca="false">C168+$H$3</f>
        <v>0.159</v>
      </c>
      <c r="D169" s="11" t="n">
        <f aca="false">D168+$H$4</f>
        <v>1000</v>
      </c>
      <c r="E169" s="9" t="n">
        <f aca="false">IF(D169=0,0,$D$2*ERFC(C169/(SQRT(4*$D$7*D169))))</f>
        <v>0.224455402508499</v>
      </c>
      <c r="F169" s="0" t="n">
        <f aca="false">$D$2*(ERFC(C169/SQRT(4*$D$7*D169))-EXP($D$8*C169/$D$3+($D$8/$D$3)^2*$D$7*D169)*ERFC(C169/SQRT(4*$D$7*D169)+$D$8/$D$3*SQRT($D$7*D169)))</f>
        <v>0.184115781254291</v>
      </c>
    </row>
    <row r="170" customFormat="false" ht="15" hidden="false" customHeight="false" outlineLevel="0" collapsed="false">
      <c r="C170" s="11" t="n">
        <f aca="false">C169+$H$3</f>
        <v>0.16</v>
      </c>
      <c r="D170" s="11" t="n">
        <f aca="false">D169+$H$4</f>
        <v>1000</v>
      </c>
      <c r="E170" s="9" t="n">
        <f aca="false">IF(D170=0,0,$D$2*ERFC(C170/(SQRT(4*$D$7*D170))))</f>
        <v>0.20976390257234</v>
      </c>
      <c r="F170" s="0" t="n">
        <f aca="false">$D$2*(ERFC(C170/SQRT(4*$D$7*D170))-EXP($D$8*C170/$D$3+($D$8/$D$3)^2*$D$7*D170)*ERFC(C170/SQRT(4*$D$7*D170)+$D$8/$D$3*SQRT($D$7*D170)))</f>
        <v>0.171900199005328</v>
      </c>
    </row>
    <row r="171" customFormat="false" ht="15" hidden="false" customHeight="false" outlineLevel="0" collapsed="false">
      <c r="C171" s="11" t="n">
        <f aca="false">C170+$H$3</f>
        <v>0.161</v>
      </c>
      <c r="D171" s="11" t="n">
        <f aca="false">D170+$H$4</f>
        <v>1000</v>
      </c>
      <c r="E171" s="9" t="n">
        <f aca="false">IF(D171=0,0,$D$2*ERFC(C171/(SQRT(4*$D$7*D171))))</f>
        <v>0.195962487543161</v>
      </c>
      <c r="F171" s="0" t="n">
        <f aca="false">$D$2*(ERFC(C171/SQRT(4*$D$7*D171))-EXP($D$8*C171/$D$3+($D$8/$D$3)^2*$D$7*D171)*ERFC(C171/SQRT(4*$D$7*D171)+$D$8/$D$3*SQRT($D$7*D171)))</f>
        <v>0.160436579791822</v>
      </c>
    </row>
    <row r="172" customFormat="false" ht="15" hidden="false" customHeight="false" outlineLevel="0" collapsed="false">
      <c r="C172" s="11" t="n">
        <f aca="false">C171+$H$3</f>
        <v>0.162</v>
      </c>
      <c r="D172" s="11" t="n">
        <f aca="false">D171+$H$4</f>
        <v>1000</v>
      </c>
      <c r="E172" s="9" t="n">
        <f aca="false">IF(D172=0,0,$D$2*ERFC(C172/(SQRT(4*$D$7*D172))))</f>
        <v>0.183002295002942</v>
      </c>
      <c r="F172" s="0" t="n">
        <f aca="false">$D$2*(ERFC(C172/SQRT(4*$D$7*D172))-EXP($D$8*C172/$D$3+($D$8/$D$3)^2*$D$7*D172)*ERFC(C172/SQRT(4*$D$7*D172)+$D$8/$D$3*SQRT($D$7*D172)))</f>
        <v>0.149682824404627</v>
      </c>
    </row>
    <row r="173" customFormat="false" ht="15" hidden="false" customHeight="false" outlineLevel="0" collapsed="false">
      <c r="C173" s="11" t="n">
        <f aca="false">C172+$H$3</f>
        <v>0.163</v>
      </c>
      <c r="D173" s="11" t="n">
        <f aca="false">D172+$H$4</f>
        <v>1000</v>
      </c>
      <c r="E173" s="9" t="n">
        <f aca="false">IF(D173=0,0,$D$2*ERFC(C173/(SQRT(4*$D$7*D173))))</f>
        <v>0.170836803759998</v>
      </c>
      <c r="F173" s="0" t="n">
        <f aca="false">$D$2*(ERFC(C173/SQRT(4*$D$7*D173))-EXP($D$8*C173/$D$3+($D$8/$D$3)^2*$D$7*D173)*ERFC(C173/SQRT(4*$D$7*D173)+$D$8/$D$3*SQRT($D$7*D173)))</f>
        <v>0.139598904752112</v>
      </c>
    </row>
    <row r="174" customFormat="false" ht="15" hidden="false" customHeight="false" outlineLevel="0" collapsed="false">
      <c r="C174" s="11" t="n">
        <f aca="false">C173+$H$3</f>
        <v>0.164</v>
      </c>
      <c r="D174" s="11" t="n">
        <f aca="false">D173+$H$4</f>
        <v>1000</v>
      </c>
      <c r="E174" s="9" t="n">
        <f aca="false">IF(D174=0,0,$D$2*ERFC(C174/(SQRT(4*$D$7*D174))))</f>
        <v>0.159421743550421</v>
      </c>
      <c r="F174" s="0" t="n">
        <f aca="false">$D$2*(ERFC(C174/SQRT(4*$D$7*D174))-EXP($D$8*C174/$D$3+($D$8/$D$3)^2*$D$7*D174)*ERFC(C174/SQRT(4*$D$7*D174)+$D$8/$D$3*SQRT($D$7*D174)))</f>
        <v>0.130146780539612</v>
      </c>
    </row>
    <row r="175" customFormat="false" ht="15" hidden="false" customHeight="false" outlineLevel="0" collapsed="false">
      <c r="C175" s="11" t="n">
        <f aca="false">C174+$H$3</f>
        <v>0.165</v>
      </c>
      <c r="D175" s="11" t="n">
        <f aca="false">D174+$H$4</f>
        <v>1000</v>
      </c>
      <c r="E175" s="9" t="n">
        <f aca="false">IF(D175=0,0,$D$2*ERFC(C175/(SQRT(4*$D$7*D175))))</f>
        <v>0.148715006868808</v>
      </c>
      <c r="F175" s="0" t="n">
        <f aca="false">$D$2*(ERFC(C175/SQRT(4*$D$7*D175))-EXP($D$8*C175/$D$3+($D$8/$D$3)^2*$D$7*D175)*ERFC(C175/SQRT(4*$D$7*D175)+$D$8/$D$3*SQRT($D$7*D175)))</f>
        <v>0.121290318139625</v>
      </c>
    </row>
    <row r="176" customFormat="false" ht="15" hidden="false" customHeight="false" outlineLevel="0" collapsed="false">
      <c r="C176" s="11" t="n">
        <f aca="false">C175+$H$3</f>
        <v>0.166</v>
      </c>
      <c r="D176" s="11" t="n">
        <f aca="false">D175+$H$4</f>
        <v>1000</v>
      </c>
      <c r="E176" s="9" t="n">
        <f aca="false">IF(D176=0,0,$D$2*ERFC(C176/(SQRT(4*$D$7*D176))))</f>
        <v>0.138676562964121</v>
      </c>
      <c r="F176" s="0" t="n">
        <f aca="false">$D$2*(ERFC(C176/SQRT(4*$D$7*D176))-EXP($D$8*C176/$D$3+($D$8/$D$3)^2*$D$7*D176)*ERFC(C176/SQRT(4*$D$7*D176)+$D$8/$D$3*SQRT($D$7*D176)))</f>
        <v>0.112995211668857</v>
      </c>
    </row>
    <row r="177" customFormat="false" ht="15" hidden="false" customHeight="false" outlineLevel="0" collapsed="false">
      <c r="C177" s="11" t="n">
        <f aca="false">C176+$H$3</f>
        <v>0.167</v>
      </c>
      <c r="D177" s="11" t="n">
        <f aca="false">D176+$H$4</f>
        <v>1000</v>
      </c>
      <c r="E177" s="9" t="n">
        <f aca="false">IF(D177=0,0,$D$2*ERFC(C177/(SQRT(4*$D$7*D177))))</f>
        <v>0.129268374029395</v>
      </c>
      <c r="F177" s="0" t="n">
        <f aca="false">$D$2*(ERFC(C177/SQRT(4*$D$7*D177))-EXP($D$8*C177/$D$3+($D$8/$D$3)^2*$D$7*D177)*ERFC(C177/SQRT(4*$D$7*D177)+$D$8/$D$3*SQRT($D$7*D177)))</f>
        <v>0.105228906282238</v>
      </c>
    </row>
    <row r="178" customFormat="false" ht="15" hidden="false" customHeight="false" outlineLevel="0" collapsed="false">
      <c r="C178" s="11" t="n">
        <f aca="false">C177+$H$3</f>
        <v>0.168</v>
      </c>
      <c r="D178" s="11" t="n">
        <f aca="false">D177+$H$4</f>
        <v>1000</v>
      </c>
      <c r="E178" s="9" t="n">
        <f aca="false">IF(D178=0,0,$D$2*ERFC(C178/(SQRT(4*$D$7*D178))))</f>
        <v>0.120454313607287</v>
      </c>
      <c r="F178" s="0" t="n">
        <f aca="false">$D$2*(ERFC(C178/SQRT(4*$D$7*D178))-EXP($D$8*C178/$D$3+($D$8/$D$3)^2*$D$7*D178)*ERFC(C178/SQRT(4*$D$7*D178)+$D$8/$D$3*SQRT($D$7*D178)))</f>
        <v>0.0979605236883292</v>
      </c>
    </row>
    <row r="179" customFormat="false" ht="15" hidden="false" customHeight="false" outlineLevel="0" collapsed="false">
      <c r="C179" s="11" t="n">
        <f aca="false">C178+$H$3</f>
        <v>0.169</v>
      </c>
      <c r="D179" s="11" t="n">
        <f aca="false">D178+$H$4</f>
        <v>1000</v>
      </c>
      <c r="E179" s="9" t="n">
        <f aca="false">IF(D179=0,0,$D$2*ERFC(C179/(SQRT(4*$D$7*D179))))</f>
        <v>0.112200087227026</v>
      </c>
      <c r="F179" s="0" t="n">
        <f aca="false">$D$2*(ERFC(C179/SQRT(4*$D$7*D179))-EXP($D$8*C179/$D$3+($D$8/$D$3)^2*$D$7*D179)*ERFC(C179/SQRT(4*$D$7*D179)+$D$8/$D$3*SQRT($D$7*D179)))</f>
        <v>0.0911607898852846</v>
      </c>
    </row>
    <row r="180" customFormat="false" ht="15" hidden="false" customHeight="false" outlineLevel="0" collapsed="false">
      <c r="C180" s="11" t="n">
        <f aca="false">C179+$H$3</f>
        <v>0.17</v>
      </c>
      <c r="D180" s="11" t="n">
        <f aca="false">D179+$H$4</f>
        <v>1000</v>
      </c>
      <c r="E180" s="9" t="n">
        <f aca="false">IF(D180=0,0,$D$2*ERFC(C180/(SQRT(4*$D$7*D180))))</f>
        <v>0.104473155282288</v>
      </c>
      <c r="F180" s="0" t="n">
        <f aca="false">$D$2*(ERFC(C180/SQRT(4*$D$7*D180))-EXP($D$8*C180/$D$3+($D$8/$D$3)^2*$D$7*D180)*ERFC(C180/SQRT(4*$D$7*D180)+$D$8/$D$3*SQRT($D$7*D180)))</f>
        <v>0.0848019651115431</v>
      </c>
    </row>
    <row r="181" customFormat="false" ht="15" hidden="false" customHeight="false" outlineLevel="0" collapsed="false">
      <c r="C181" s="11" t="n">
        <f aca="false">C180+$H$3</f>
        <v>0.171</v>
      </c>
      <c r="D181" s="11" t="n">
        <f aca="false">D180+$H$4</f>
        <v>1000</v>
      </c>
      <c r="E181" s="9" t="n">
        <f aca="false">IF(D181=0,0,$D$2*ERFC(C181/(SQRT(4*$D$7*D181))))</f>
        <v>0.0972426581538638</v>
      </c>
      <c r="F181" s="0" t="n">
        <f aca="false">$D$2*(ERFC(C181/SQRT(4*$D$7*D181))-EXP($D$8*C181/$D$3+($D$8/$D$3)^2*$D$7*D181)*ERFC(C181/SQRT(4*$D$7*D181)+$D$8/$D$3*SQRT($D$7*D181)))</f>
        <v>0.0788577760008126</v>
      </c>
    </row>
    <row r="182" customFormat="false" ht="15" hidden="false" customHeight="false" outlineLevel="0" collapsed="false">
      <c r="C182" s="11" t="n">
        <f aca="false">C181+$H$3</f>
        <v>0.172</v>
      </c>
      <c r="D182" s="11" t="n">
        <f aca="false">D181+$H$4</f>
        <v>1000</v>
      </c>
      <c r="E182" s="9" t="n">
        <f aca="false">IF(D182=0,0,$D$2*ERFC(C182/(SQRT(4*$D$7*D182))))</f>
        <v>0.0904793435756145</v>
      </c>
      <c r="F182" s="0" t="n">
        <f aca="false">$D$2*(ERFC(C182/SQRT(4*$D$7*D182))-EXP($D$8*C182/$D$3+($D$8/$D$3)^2*$D$7*D182)*ERFC(C182/SQRT(4*$D$7*D182)+$D$8/$D$3*SQRT($D$7*D182)))</f>
        <v>0.0733033499265842</v>
      </c>
    </row>
    <row r="183" customFormat="false" ht="15" hidden="false" customHeight="false" outlineLevel="0" collapsed="false">
      <c r="C183" s="11" t="n">
        <f aca="false">C182+$H$3</f>
        <v>0.173</v>
      </c>
      <c r="D183" s="11" t="n">
        <f aca="false">D182+$H$4</f>
        <v>1000</v>
      </c>
      <c r="E183" s="9" t="n">
        <f aca="false">IF(D183=0,0,$D$2*ERFC(C183/(SQRT(4*$D$7*D183))))</f>
        <v>0.0841554962372482</v>
      </c>
      <c r="F183" s="0" t="n">
        <f aca="false">$D$2*(ERFC(C183/SQRT(4*$D$7*D183))-EXP($D$8*C183/$D$3+($D$8/$D$3)^2*$D$7*D183)*ERFC(C183/SQRT(4*$D$7*D183)+$D$8/$D$3*SQRT($D$7*D183)))</f>
        <v>0.0681151515174284</v>
      </c>
    </row>
    <row r="184" customFormat="false" ht="15" hidden="false" customHeight="false" outlineLevel="0" collapsed="false">
      <c r="C184" s="11" t="n">
        <f aca="false">C183+$H$3</f>
        <v>0.174</v>
      </c>
      <c r="D184" s="11" t="n">
        <f aca="false">D183+$H$4</f>
        <v>1000</v>
      </c>
      <c r="E184" s="9" t="n">
        <f aca="false">IF(D184=0,0,$D$2*ERFC(C184/(SQRT(4*$D$7*D184))))</f>
        <v>0.0782448696127858</v>
      </c>
      <c r="F184" s="0" t="n">
        <f aca="false">$D$2*(ERFC(C184/SQRT(4*$D$7*D184))-EXP($D$8*C184/$D$3+($D$8/$D$3)^2*$D$7*D184)*ERFC(C184/SQRT(4*$D$7*D184)+$D$8/$D$3*SQRT($D$7*D184)))</f>
        <v>0.063270921320658</v>
      </c>
    </row>
    <row r="185" customFormat="false" ht="15" hidden="false" customHeight="false" outlineLevel="0" collapsed="false">
      <c r="C185" s="11" t="n">
        <f aca="false">C184+$H$3</f>
        <v>0.175</v>
      </c>
      <c r="D185" s="11" t="n">
        <f aca="false">D184+$H$4</f>
        <v>1000</v>
      </c>
      <c r="E185" s="9" t="n">
        <f aca="false">IF(D185=0,0,$D$2*ERFC(C185/(SQRT(4*$D$7*D185))))</f>
        <v>0.0727226199992563</v>
      </c>
      <c r="F185" s="0" t="n">
        <f aca="false">$D$2*(ERFC(C185/SQRT(4*$D$7*D185))-EXP($D$8*C185/$D$3+($D$8/$D$3)^2*$D$7*D185)*ERFC(C185/SQRT(4*$D$7*D185)+$D$8/$D$3*SQRT($D$7*D185)))</f>
        <v>0.0587496165885532</v>
      </c>
    </row>
    <row r="186" customFormat="false" ht="15" hidden="false" customHeight="false" outlineLevel="0" collapsed="false">
      <c r="C186" s="11" t="n">
        <f aca="false">C185+$H$3</f>
        <v>0.176</v>
      </c>
      <c r="D186" s="11" t="n">
        <f aca="false">D185+$H$4</f>
        <v>1000</v>
      </c>
      <c r="E186" s="9" t="n">
        <f aca="false">IF(D186=0,0,$D$2*ERFC(C186/(SQRT(4*$D$7*D186))))</f>
        <v>0.0675652427461663</v>
      </c>
      <c r="F186" s="0" t="n">
        <f aca="false">$D$2*(ERFC(C186/SQRT(4*$D$7*D186))-EXP($D$8*C186/$D$3+($D$8/$D$3)^2*$D$7*D186)*ERFC(C186/SQRT(4*$D$7*D186)+$D$8/$D$3*SQRT($D$7*D186)))</f>
        <v>0.0545313541582385</v>
      </c>
    </row>
    <row r="187" customFormat="false" ht="15" hidden="false" customHeight="false" outlineLevel="0" collapsed="false">
      <c r="C187" s="11" t="n">
        <f aca="false">C186+$H$3</f>
        <v>0.177</v>
      </c>
      <c r="D187" s="11" t="n">
        <f aca="false">D186+$H$4</f>
        <v>1000</v>
      </c>
      <c r="E187" s="9" t="n">
        <f aca="false">IF(D187=0,0,$D$2*ERFC(C187/(SQRT(4*$D$7*D187))))</f>
        <v>0.0627505106525903</v>
      </c>
      <c r="F187" s="0" t="n">
        <f aca="false">$D$2*(ERFC(C187/SQRT(4*$D$7*D187))-EXP($D$8*C187/$D$3+($D$8/$D$3)^2*$D$7*D187)*ERFC(C187/SQRT(4*$D$7*D187)+$D$8/$D$3*SQRT($D$7*D187)))</f>
        <v>0.0505973553935282</v>
      </c>
    </row>
    <row r="188" customFormat="false" ht="15" hidden="false" customHeight="false" outlineLevel="0" collapsed="false">
      <c r="C188" s="11" t="n">
        <f aca="false">C187+$H$3</f>
        <v>0.178</v>
      </c>
      <c r="D188" s="11" t="n">
        <f aca="false">D187+$H$4</f>
        <v>1000</v>
      </c>
      <c r="E188" s="9" t="n">
        <f aca="false">IF(D188=0,0,$D$2*ERFC(C188/(SQRT(4*$D$7*D188))))</f>
        <v>0.0582574145053449</v>
      </c>
      <c r="F188" s="0" t="n">
        <f aca="false">$D$2*(ERFC(C188/SQRT(4*$D$7*D188))-EXP($D$8*C188/$D$3+($D$8/$D$3)^2*$D$7*D188)*ERFC(C188/SQRT(4*$D$7*D188)+$D$8/$D$3*SQRT($D$7*D188)))</f>
        <v>0.0469298931544667</v>
      </c>
    </row>
    <row r="189" customFormat="false" ht="15" hidden="false" customHeight="false" outlineLevel="0" collapsed="false">
      <c r="C189" s="11" t="n">
        <f aca="false">C188+$H$3</f>
        <v>0.179</v>
      </c>
      <c r="D189" s="11" t="n">
        <f aca="false">D188+$H$4</f>
        <v>1000</v>
      </c>
      <c r="E189" s="9" t="n">
        <f aca="false">IF(D189=0,0,$D$2*ERFC(C189/(SQRT(4*$D$7*D189))))</f>
        <v>0.0540661057286098</v>
      </c>
      <c r="F189" s="0" t="n">
        <f aca="false">$D$2*(ERFC(C189/SQRT(4*$D$7*D189))-EXP($D$8*C189/$D$3+($D$8/$D$3)^2*$D$7*D189)*ERFC(C189/SQRT(4*$D$7*D189)+$D$8/$D$3*SQRT($D$7*D189)))</f>
        <v>0.0435122407580641</v>
      </c>
    </row>
    <row r="190" customFormat="false" ht="15" hidden="false" customHeight="false" outlineLevel="0" collapsed="false">
      <c r="C190" s="11" t="n">
        <f aca="false">C189+$H$3</f>
        <v>0.18</v>
      </c>
      <c r="D190" s="11" t="n">
        <f aca="false">D189+$H$4</f>
        <v>1000</v>
      </c>
      <c r="E190" s="9" t="n">
        <f aca="false">IF(D190=0,0,$D$2*ERFC(C190/(SQRT(4*$D$7*D190))))</f>
        <v>0.0501578411125522</v>
      </c>
      <c r="F190" s="0" t="n">
        <f aca="false">$D$2*(ERFC(C190/SQRT(4*$D$7*D190))-EXP($D$8*C190/$D$3+($D$8/$D$3)^2*$D$7*D190)*ERFC(C190/SQRT(4*$D$7*D190)+$D$8/$D$3*SQRT($D$7*D190)))</f>
        <v>0.0403286228916452</v>
      </c>
    </row>
    <row r="191" customFormat="false" ht="15" hidden="false" customHeight="false" outlineLevel="0" collapsed="false">
      <c r="C191" s="11" t="n">
        <f aca="false">C190+$H$3</f>
        <v>0.181</v>
      </c>
      <c r="D191" s="11" t="n">
        <f aca="false">D190+$H$4</f>
        <v>1000</v>
      </c>
      <c r="E191" s="9" t="n">
        <f aca="false">IF(D191=0,0,$D$2*ERFC(C191/(SQRT(4*$D$7*D191))))</f>
        <v>0.0465149295859665</v>
      </c>
      <c r="F191" s="0" t="n">
        <f aca="false">$D$2*(ERFC(C191/SQRT(4*$D$7*D191))-EXP($D$8*C191/$D$3+($D$8/$D$3)^2*$D$7*D191)*ERFC(C191/SQRT(4*$D$7*D191)+$D$8/$D$3*SQRT($D$7*D191)))</f>
        <v>0.0373641684384793</v>
      </c>
    </row>
    <row r="192" customFormat="false" ht="15" hidden="false" customHeight="false" outlineLevel="0" collapsed="false">
      <c r="C192" s="11" t="n">
        <f aca="false">C191+$H$3</f>
        <v>0.182</v>
      </c>
      <c r="D192" s="11" t="n">
        <f aca="false">D191+$H$4</f>
        <v>1000</v>
      </c>
      <c r="E192" s="9" t="n">
        <f aca="false">IF(D192=0,0,$D$2*ERFC(C192/(SQRT(4*$D$7*D192))))</f>
        <v>0.0431206809956717</v>
      </c>
      <c r="F192" s="0" t="n">
        <f aca="false">$D$2*(ERFC(C192/SQRT(4*$D$7*D192))-EXP($D$8*C192/$D$3+($D$8/$D$3)^2*$D$7*D192)*ERFC(C192/SQRT(4*$D$7*D192)+$D$8/$D$3*SQRT($D$7*D192)))</f>
        <v>0.0346048651737626</v>
      </c>
    </row>
    <row r="193" customFormat="false" ht="15" hidden="false" customHeight="false" outlineLevel="0" collapsed="false">
      <c r="C193" s="11" t="n">
        <f aca="false">C192+$H$3</f>
        <v>0.183</v>
      </c>
      <c r="D193" s="11" t="n">
        <f aca="false">D192+$H$4</f>
        <v>1000</v>
      </c>
      <c r="E193" s="9" t="n">
        <f aca="false">IF(D193=0,0,$D$2*ERFC(C193/(SQRT(4*$D$7*D193))))</f>
        <v>0.0399593568533762</v>
      </c>
      <c r="F193" s="0" t="n">
        <f aca="false">$D$2*(ERFC(C193/SQRT(4*$D$7*D193))-EXP($D$8*C193/$D$3+($D$8/$D$3)^2*$D$7*D193)*ERFC(C193/SQRT(4*$D$7*D193)+$D$8/$D$3*SQRT($D$7*D193)))</f>
        <v>0.0320375162877011</v>
      </c>
    </row>
    <row r="194" customFormat="false" ht="15" hidden="false" customHeight="false" outlineLevel="0" collapsed="false">
      <c r="C194" s="11" t="n">
        <f aca="false">C193+$H$3</f>
        <v>0.184</v>
      </c>
      <c r="D194" s="11" t="n">
        <f aca="false">D193+$H$4</f>
        <v>1000</v>
      </c>
      <c r="E194" s="9" t="n">
        <f aca="false">IF(D194=0,0,$D$2*ERFC(C194/(SQRT(4*$D$7*D194))))</f>
        <v>0.0370161230089431</v>
      </c>
      <c r="F194" s="0" t="n">
        <f aca="false">$D$2*(ERFC(C194/SQRT(4*$D$7*D194))-EXP($D$8*C194/$D$3+($D$8/$D$3)^2*$D$7*D194)*ERFC(C194/SQRT(4*$D$7*D194)+$D$8/$D$3*SQRT($D$7*D194)))</f>
        <v>0.0296496986912817</v>
      </c>
    </row>
    <row r="195" customFormat="false" ht="15" hidden="false" customHeight="false" outlineLevel="0" collapsed="false">
      <c r="C195" s="11" t="n">
        <f aca="false">C194+$H$3</f>
        <v>0.185</v>
      </c>
      <c r="D195" s="11" t="n">
        <f aca="false">D194+$H$4</f>
        <v>1000</v>
      </c>
      <c r="E195" s="9" t="n">
        <f aca="false">IF(D195=0,0,$D$2*ERFC(C195/(SQRT(4*$D$7*D195))))</f>
        <v>0.0342770042074286</v>
      </c>
      <c r="F195" s="0" t="n">
        <f aca="false">$D$2*(ERFC(C195/SQRT(4*$D$7*D195))-EXP($D$8*C195/$D$3+($D$8/$D$3)^2*$D$7*D195)*ERFC(C195/SQRT(4*$D$7*D195)+$D$8/$D$3*SQRT($D$7*D195)))</f>
        <v>0.0274297230593855</v>
      </c>
    </row>
    <row r="196" customFormat="false" ht="15" hidden="false" customHeight="false" outlineLevel="0" collapsed="false">
      <c r="C196" s="11" t="n">
        <f aca="false">C195+$H$3</f>
        <v>0.186</v>
      </c>
      <c r="D196" s="11" t="n">
        <f aca="false">D195+$H$4</f>
        <v>1000</v>
      </c>
      <c r="E196" s="9" t="n">
        <f aca="false">IF(D196=0,0,$D$2*ERFC(C196/(SQRT(4*$D$7*D196))))</f>
        <v>0.031728840485936</v>
      </c>
      <c r="F196" s="0" t="n">
        <f aca="false">$D$2*(ERFC(C196/SQRT(4*$D$7*D196))-EXP($D$8*C196/$D$3+($D$8/$D$3)^2*$D$7*D196)*ERFC(C196/SQRT(4*$D$7*D196)+$D$8/$D$3*SQRT($D$7*D196)))</f>
        <v>0.0253665955651338</v>
      </c>
    </row>
    <row r="197" customFormat="false" ht="15" hidden="false" customHeight="false" outlineLevel="0" collapsed="false">
      <c r="C197" s="11" t="n">
        <f aca="false">C196+$H$3</f>
        <v>0.187</v>
      </c>
      <c r="D197" s="11" t="n">
        <f aca="false">D196+$H$4</f>
        <v>1000</v>
      </c>
      <c r="E197" s="9" t="n">
        <f aca="false">IF(D197=0,0,$D$2*ERFC(C197/(SQRT(4*$D$7*D197))))</f>
        <v>0.0293592453651967</v>
      </c>
      <c r="F197" s="0" t="n">
        <f aca="false">$D$2*(ERFC(C197/SQRT(4*$D$7*D197))-EXP($D$8*C197/$D$3+($D$8/$D$3)^2*$D$7*D197)*ERFC(C197/SQRT(4*$D$7*D197)+$D$8/$D$3*SQRT($D$7*D197)))</f>
        <v>0.0234499812587671</v>
      </c>
    </row>
    <row r="198" customFormat="false" ht="15" hidden="false" customHeight="false" outlineLevel="0" collapsed="false">
      <c r="C198" s="11" t="n">
        <f aca="false">C197+$H$3</f>
        <v>0.188</v>
      </c>
      <c r="D198" s="11" t="n">
        <f aca="false">D197+$H$4</f>
        <v>1000</v>
      </c>
      <c r="E198" s="9" t="n">
        <f aca="false">IF(D198=0,0,$D$2*ERFC(C198/(SQRT(4*$D$7*D198))))</f>
        <v>0.027156565789859</v>
      </c>
      <c r="F198" s="0" t="n">
        <f aca="false">$D$2*(ERFC(C198/SQRT(4*$D$7*D198))-EXP($D$8*C198/$D$3+($D$8/$D$3)^2*$D$7*D198)*ERFC(C198/SQRT(4*$D$7*D198)+$D$8/$D$3*SQRT($D$7*D198)))</f>
        <v>0.021670169043936</v>
      </c>
    </row>
    <row r="199" customFormat="false" ht="15" hidden="false" customHeight="false" outlineLevel="0" collapsed="false">
      <c r="C199" s="11" t="n">
        <f aca="false">C198+$H$3</f>
        <v>0.189</v>
      </c>
      <c r="D199" s="11" t="n">
        <f aca="false">D198+$H$4</f>
        <v>1000</v>
      </c>
      <c r="E199" s="9" t="n">
        <f aca="false">IF(D199=0,0,$D$2*ERFC(C199/(SQRT(4*$D$7*D199))))</f>
        <v>0.0251098437707239</v>
      </c>
      <c r="F199" s="0" t="n">
        <f aca="false">$D$2*(ERFC(C199/SQRT(4*$D$7*D199))-EXP($D$8*C199/$D$3+($D$8/$D$3)^2*$D$7*D199)*ERFC(C199/SQRT(4*$D$7*D199)+$D$8/$D$3*SQRT($D$7*D199)))</f>
        <v>0.0200180382040153</v>
      </c>
    </row>
    <row r="200" customFormat="false" ht="15" hidden="false" customHeight="false" outlineLevel="0" collapsed="false">
      <c r="C200" s="11" t="n">
        <f aca="false">C199+$H$3</f>
        <v>0.19</v>
      </c>
      <c r="D200" s="11" t="n">
        <f aca="false">D199+$H$4</f>
        <v>1000</v>
      </c>
      <c r="E200" s="9" t="n">
        <f aca="false">IF(D200=0,0,$D$2*ERFC(C200/(SQRT(4*$D$7*D200))))</f>
        <v>0.0232087796815944</v>
      </c>
      <c r="F200" s="0" t="n">
        <f aca="false">$D$2*(ERFC(C200/SQRT(4*$D$7*D200))-EXP($D$8*C200/$D$3+($D$8/$D$3)^2*$D$7*D200)*ERFC(C200/SQRT(4*$D$7*D200)+$D$8/$D$3*SQRT($D$7*D200)))</f>
        <v>0.0184850264309278</v>
      </c>
    </row>
    <row r="201" customFormat="false" ht="15" hidden="false" customHeight="false" outlineLevel="0" collapsed="false">
      <c r="C201" s="11" t="n">
        <f aca="false">C200+$H$3</f>
        <v>0.191</v>
      </c>
      <c r="D201" s="11" t="n">
        <f aca="false">D200+$H$4</f>
        <v>1000</v>
      </c>
      <c r="E201" s="9" t="n">
        <f aca="false">IF(D201=0,0,$D$2*ERFC(C201/(SQRT(4*$D$7*D201))))</f>
        <v>0.0214436971630008</v>
      </c>
      <c r="F201" s="0" t="n">
        <f aca="false">$D$2*(ERFC(C201/SQRT(4*$D$7*D201))-EXP($D$8*C201/$D$3+($D$8/$D$3)^2*$D$7*D201)*ERFC(C201/SQRT(4*$D$7*D201)+$D$8/$D$3*SQRT($D$7*D201)))</f>
        <v>0.0170630993089642</v>
      </c>
    </row>
    <row r="202" customFormat="false" ht="15" hidden="false" customHeight="false" outlineLevel="0" collapsed="false">
      <c r="C202" s="11" t="n">
        <f aca="false">C201+$H$3</f>
        <v>0.192</v>
      </c>
      <c r="D202" s="11" t="n">
        <f aca="false">D201+$H$4</f>
        <v>1000</v>
      </c>
      <c r="E202" s="9" t="n">
        <f aca="false">IF(D202=0,0,$D$2*ERFC(C202/(SQRT(4*$D$7*D202))))</f>
        <v>0.0198055095848167</v>
      </c>
      <c r="F202" s="0" t="n">
        <f aca="false">$D$2*(ERFC(C202/SQRT(4*$D$7*D202))-EXP($D$8*C202/$D$3+($D$8/$D$3)^2*$D$7*D202)*ERFC(C202/SQRT(4*$D$7*D202)+$D$8/$D$3*SQRT($D$7*D202)))</f>
        <v>0.0157447212062309</v>
      </c>
    </row>
    <row r="203" customFormat="false" ht="15" hidden="false" customHeight="false" outlineLevel="0" collapsed="false">
      <c r="C203" s="11" t="n">
        <f aca="false">C202+$H$3</f>
        <v>0.193</v>
      </c>
      <c r="D203" s="11" t="n">
        <f aca="false">D202+$H$4</f>
        <v>1000</v>
      </c>
      <c r="E203" s="9" t="n">
        <f aca="false">IF(D203=0,0,$D$2*ERFC(C203/(SQRT(4*$D$7*D203))))</f>
        <v>0.0182856880196707</v>
      </c>
      <c r="F203" s="0" t="n">
        <f aca="false">$D$2*(ERFC(C203/SQRT(4*$D$7*D203))-EXP($D$8*C203/$D$3+($D$8/$D$3)^2*$D$7*D203)*ERFC(C203/SQRT(4*$D$7*D203)+$D$8/$D$3*SQRT($D$7*D203)))</f>
        <v>0.0145228275265896</v>
      </c>
    </row>
    <row r="204" customFormat="false" ht="15" hidden="false" customHeight="false" outlineLevel="0" collapsed="false">
      <c r="C204" s="11" t="n">
        <f aca="false">C203+$H$3</f>
        <v>0.194</v>
      </c>
      <c r="D204" s="11" t="n">
        <f aca="false">D203+$H$4</f>
        <v>1000</v>
      </c>
      <c r="E204" s="9" t="n">
        <f aca="false">IF(D204=0,0,$D$2*ERFC(C204/(SQRT(4*$D$7*D204))))</f>
        <v>0.0168762306790911</v>
      </c>
      <c r="F204" s="0" t="n">
        <f aca="false">$D$2*(ERFC(C204/SQRT(4*$D$7*D204))-EXP($D$8*C204/$D$3+($D$8/$D$3)^2*$D$7*D204)*ERFC(C204/SQRT(4*$D$7*D204)+$D$8/$D$3*SQRT($D$7*D204)))</f>
        <v>0.0133907982753198</v>
      </c>
    </row>
    <row r="205" customFormat="false" ht="15" hidden="false" customHeight="false" outlineLevel="0" collapsed="false">
      <c r="C205" s="11" t="n">
        <f aca="false">C204+$H$3</f>
        <v>0.195</v>
      </c>
      <c r="D205" s="11" t="n">
        <f aca="false">D204+$H$4</f>
        <v>1000</v>
      </c>
      <c r="E205" s="9" t="n">
        <f aca="false">IF(D205=0,0,$D$2*ERFC(C205/(SQRT(4*$D$7*D205))))</f>
        <v>0.0155696337644688</v>
      </c>
      <c r="F205" s="0" t="n">
        <f aca="false">$D$2*(ERFC(C205/SQRT(4*$D$7*D205))-EXP($D$8*C205/$D$3+($D$8/$D$3)^2*$D$7*D205)*ERFC(C205/SQRT(4*$D$7*D205)+$D$8/$D$3*SQRT($D$7*D205)))</f>
        <v>0.0123424328921726</v>
      </c>
    </row>
    <row r="206" customFormat="false" ht="15" hidden="false" customHeight="false" outlineLevel="0" collapsed="false">
      <c r="C206" s="11" t="n">
        <f aca="false">C205+$H$3</f>
        <v>0.196</v>
      </c>
      <c r="D206" s="11" t="n">
        <f aca="false">D205+$H$4</f>
        <v>1000</v>
      </c>
      <c r="E206" s="9" t="n">
        <f aca="false">IF(D206=0,0,$D$2*ERFC(C206/(SQRT(4*$D$7*D206))))</f>
        <v>0.0143588636851967</v>
      </c>
      <c r="F206" s="0" t="n">
        <f aca="false">$D$2*(ERFC(C206/SQRT(4*$D$7*D206))-EXP($D$8*C206/$D$3+($D$8/$D$3)^2*$D$7*D206)*ERFC(C206/SQRT(4*$D$7*D206)+$D$8/$D$3*SQRT($D$7*D206)))</f>
        <v>0.0113719263060331</v>
      </c>
    </row>
    <row r="207" customFormat="false" ht="15" hidden="false" customHeight="false" outlineLevel="0" collapsed="false">
      <c r="C207" s="11" t="n">
        <f aca="false">C206+$H$3</f>
        <v>0.197</v>
      </c>
      <c r="D207" s="11" t="n">
        <f aca="false">D206+$H$4</f>
        <v>1000</v>
      </c>
      <c r="E207" s="9" t="n">
        <f aca="false">IF(D207=0,0,$D$2*ERFC(C207/(SQRT(4*$D$7*D207))))</f>
        <v>0.0132373305967141</v>
      </c>
      <c r="F207" s="0" t="n">
        <f aca="false">$D$2*(ERFC(C207/SQRT(4*$D$7*D207))-EXP($D$8*C207/$D$3+($D$8/$D$3)^2*$D$7*D207)*ERFC(C207/SQRT(4*$D$7*D207)+$D$8/$D$3*SQRT($D$7*D207)))</f>
        <v>0.01047384616602</v>
      </c>
    </row>
    <row r="208" customFormat="false" ht="15" hidden="false" customHeight="false" outlineLevel="0" collapsed="false">
      <c r="C208" s="11" t="n">
        <f aca="false">C207+$H$3</f>
        <v>0.198</v>
      </c>
      <c r="D208" s="11" t="n">
        <f aca="false">D207+$H$4</f>
        <v>1000</v>
      </c>
      <c r="E208" s="9" t="n">
        <f aca="false">IF(D208=0,0,$D$2*ERFC(C208/(SQRT(4*$D$7*D208))))</f>
        <v>0.0121988632116572</v>
      </c>
      <c r="F208" s="0" t="n">
        <f aca="false">$D$2*(ERFC(C208/SQRT(4*$D$7*D208))-EXP($D$8*C208/$D$3+($D$8/$D$3)^2*$D$7*D208)*ERFC(C208/SQRT(4*$D$7*D208)+$D$8/$D$3*SQRT($D$7*D208)))</f>
        <v>0.0096431112045504</v>
      </c>
    </row>
    <row r="209" customFormat="false" ht="15" hidden="false" customHeight="false" outlineLevel="0" collapsed="false">
      <c r="C209" s="11" t="n">
        <f aca="false">C208+$H$3</f>
        <v>0.199</v>
      </c>
      <c r="D209" s="11" t="n">
        <f aca="false">D208+$H$4</f>
        <v>1000</v>
      </c>
      <c r="E209" s="9" t="n">
        <f aca="false">IF(D209=0,0,$D$2*ERFC(C209/(SQRT(4*$D$7*D209))))</f>
        <v>0.0112376848378776</v>
      </c>
      <c r="F209" s="0" t="n">
        <f aca="false">$D$2*(ERFC(C209/SQRT(4*$D$7*D209))-EXP($D$8*C209/$D$3+($D$8/$D$3)^2*$D$7*D209)*ERFC(C209/SQRT(4*$D$7*D209)+$D$8/$D$3*SQRT($D$7*D209)))</f>
        <v>0.00887497068864805</v>
      </c>
    </row>
    <row r="210" customFormat="false" ht="15" hidden="false" customHeight="false" outlineLevel="0" collapsed="false">
      <c r="C210" s="11" t="n">
        <f aca="false">C209+$H$3</f>
        <v>0.2</v>
      </c>
      <c r="D210" s="11" t="n">
        <f aca="false">D209+$H$4</f>
        <v>1000</v>
      </c>
      <c r="E210" s="9" t="n">
        <f aca="false">IF(D210=0,0,$D$2*ERFC(C210/(SQRT(4*$D$7*D210))))</f>
        <v>0.010348390597728</v>
      </c>
      <c r="F210" s="0" t="n">
        <f aca="false">$D$2*(ERFC(C210/SQRT(4*$D$7*D210))-EXP($D$8*C210/$D$3+($D$8/$D$3)^2*$D$7*D210)*ERFC(C210/SQRT(4*$D$7*D210)+$D$8/$D$3*SQRT($D$7*D210)))</f>
        <v>0.008164984916594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6:29:34Z</dcterms:created>
  <dc:creator>Norbert Böttcher</dc:creator>
  <dc:description/>
  <dc:language>en-US</dc:language>
  <cp:lastModifiedBy>Norbert Böttcher</cp:lastModifiedBy>
  <dcterms:modified xsi:type="dcterms:W3CDTF">2008-08-19T14:01:58Z</dcterms:modified>
  <cp:revision>0</cp:revision>
  <dc:subject/>
  <dc:title/>
</cp:coreProperties>
</file>